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isliste" sheetId="1" state="visible" r:id="rId2"/>
    <sheet name="Kostentabelle Druckcodes" sheetId="2" state="visible" r:id="rId3"/>
    <sheet name="Allgemeine Geschäftsbedingungen" sheetId="3" state="visible" r:id="rId4"/>
  </sheets>
  <definedNames>
    <definedName function="false" hidden="true" localSheetId="0" name="_xlnm._FilterDatabase" vbProcedure="false">Preisliste!$A$2:$AE$3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9" uniqueCount="2146">
  <si>
    <t xml:space="preserve">Preisliste PSL Deutschland 01 01 2014 - 01 07 2014</t>
  </si>
  <si>
    <t xml:space="preserve">Netto EK Preis</t>
  </si>
  <si>
    <t xml:space="preserve">Industriepreis</t>
  </si>
  <si>
    <t xml:space="preserve">Artikelnummer</t>
  </si>
  <si>
    <t xml:space="preserve">Produktname</t>
  </si>
  <si>
    <t xml:space="preserve">&gt; 1000</t>
  </si>
  <si>
    <t xml:space="preserve">&gt;1000</t>
  </si>
  <si>
    <t xml:space="preserve">Beschreibung</t>
  </si>
  <si>
    <t xml:space="preserve">Kategorie (1)</t>
  </si>
  <si>
    <t xml:space="preserve">Kategorie (2)</t>
  </si>
  <si>
    <t xml:space="preserve">Marke</t>
  </si>
  <si>
    <t xml:space="preserve">Seite</t>
  </si>
  <si>
    <t xml:space="preserve">MOQ</t>
  </si>
  <si>
    <t xml:space="preserve">Farben</t>
  </si>
  <si>
    <t xml:space="preserve">Größe</t>
  </si>
  <si>
    <t xml:space="preserve">Druckgröße</t>
  </si>
  <si>
    <t xml:space="preserve">Druckcode</t>
  </si>
  <si>
    <t xml:space="preserve">Drucktechnik</t>
  </si>
  <si>
    <t xml:space="preserve">Batterien</t>
  </si>
  <si>
    <t xml:space="preserve">Verpackung</t>
  </si>
  <si>
    <t xml:space="preserve">St. Pro Karton</t>
  </si>
  <si>
    <t xml:space="preserve">Karton Abmessung</t>
  </si>
  <si>
    <t xml:space="preserve">Gewicht pro St. (kg)</t>
  </si>
  <si>
    <t xml:space="preserve">Gewicht Karton (kg)</t>
  </si>
  <si>
    <t xml:space="preserve">Material</t>
  </si>
  <si>
    <t xml:space="preserve">HS code (EU)</t>
  </si>
  <si>
    <t xml:space="preserve">A191</t>
  </si>
  <si>
    <t xml:space="preserve">WATCH BOX PAPER</t>
  </si>
  <si>
    <t xml:space="preserve">Auf Anfrage</t>
  </si>
  <si>
    <t xml:space="preserve">Uhrenbox Papier</t>
  </si>
  <si>
    <t xml:space="preserve">Zeit</t>
  </si>
  <si>
    <t xml:space="preserve">grau</t>
  </si>
  <si>
    <t xml:space="preserve">14 x 5,5 x 2,5 cm</t>
  </si>
  <si>
    <t xml:space="preserve">100 x 20 mm</t>
  </si>
  <si>
    <t xml:space="preserve">A</t>
  </si>
  <si>
    <t xml:space="preserve">Siebdruck</t>
  </si>
  <si>
    <t xml:space="preserve">37.5 x 26 x 39 cm</t>
  </si>
  <si>
    <t xml:space="preserve">0.02</t>
  </si>
  <si>
    <t xml:space="preserve">2.50</t>
  </si>
  <si>
    <t xml:space="preserve">Papier</t>
  </si>
  <si>
    <t xml:space="preserve">A356-LN/OG/GY</t>
  </si>
  <si>
    <t xml:space="preserve">DEXLUXE WATCH PAPER BOX</t>
  </si>
  <si>
    <t xml:space="preserve">Deluxe Papier Verpackung.</t>
  </si>
  <si>
    <t xml:space="preserve">Orange, limettengrün, grau</t>
  </si>
  <si>
    <t xml:space="preserve">9.6 x 9.6 x 8.5cm</t>
  </si>
  <si>
    <t xml:space="preserve">90 x 90 mm</t>
  </si>
  <si>
    <t xml:space="preserve">Silk screen</t>
  </si>
  <si>
    <t xml:space="preserve">50 x 50 x 17 cm</t>
  </si>
  <si>
    <t xml:space="preserve">0.096</t>
  </si>
  <si>
    <t xml:space="preserve">4.8</t>
  </si>
  <si>
    <t xml:space="preserve">paper</t>
  </si>
  <si>
    <t xml:space="preserve">AT5003-BK</t>
  </si>
  <si>
    <t xml:space="preserve">CAR USB CHARGER PLUS  </t>
  </si>
  <si>
    <t xml:space="preserve">USB Autoladegrät 12V. Zwei USB-Anschlusse zum schnellen Aufladen von Geräte wie iPod, PDA.</t>
  </si>
  <si>
    <t xml:space="preserve">Reise</t>
  </si>
  <si>
    <t xml:space="preserve">Auto</t>
  </si>
  <si>
    <t xml:space="preserve">schwarz</t>
  </si>
  <si>
    <t xml:space="preserve">3,5 x 10 x 2,5 cm</t>
  </si>
  <si>
    <t xml:space="preserve">24 x 14 mm</t>
  </si>
  <si>
    <t xml:space="preserve">Weisse Schachtel </t>
  </si>
  <si>
    <t xml:space="preserve">55 x 32 x 21 cm</t>
  </si>
  <si>
    <t xml:space="preserve">0.05</t>
  </si>
  <si>
    <t xml:space="preserve">9.50</t>
  </si>
  <si>
    <t xml:space="preserve">Plastik</t>
  </si>
  <si>
    <t xml:space="preserve">AT5005-BK</t>
  </si>
  <si>
    <t xml:space="preserve">ELECTRON</t>
  </si>
  <si>
    <t xml:space="preserve">USB Ladegerät kombiniert mit aufladbare LED-Taschenlampe. Zwei  USB-Buchsen zum aufladen von Handy, PDA usw. Zum Laden wird die Lampe in die 12V Zigarettenanzünderbuchse eingesteckt.</t>
  </si>
  <si>
    <t xml:space="preserve">dia 3,3 × 10,3 cm</t>
  </si>
  <si>
    <t xml:space="preserve">20 x 10 mm</t>
  </si>
  <si>
    <t xml:space="preserve">Tampondruck</t>
  </si>
  <si>
    <t xml:space="preserve">40.5 x 40.5 x 25 cm</t>
  </si>
  <si>
    <t xml:space="preserve">10.70</t>
  </si>
  <si>
    <t xml:space="preserve">ABS Plastik</t>
  </si>
  <si>
    <t xml:space="preserve">AT5006-WE</t>
  </si>
  <si>
    <t xml:space="preserve">USBOOST</t>
  </si>
  <si>
    <t xml:space="preserve">USB KFZ Ladegerät für Zigarettenanzünder / 12V Buchse</t>
  </si>
  <si>
    <t xml:space="preserve">weiss</t>
  </si>
  <si>
    <t xml:space="preserve">8,6 x 4,8 x 2 cm</t>
  </si>
  <si>
    <t xml:space="preserve">25 x 6 mm</t>
  </si>
  <si>
    <t xml:space="preserve">42 x 32 x 29 cm</t>
  </si>
  <si>
    <t xml:space="preserve">0.03</t>
  </si>
  <si>
    <t xml:space="preserve">8.30</t>
  </si>
  <si>
    <t xml:space="preserve">AT5008-WE</t>
  </si>
  <si>
    <t xml:space="preserve">USBOOST MINI</t>
  </si>
  <si>
    <t xml:space="preserve">Mini USB Ladegerät. USB Buchse zum Aufladen von Handy, PDA &amp; iPhone.</t>
  </si>
  <si>
    <t xml:space="preserve">dia 2,3 x 5,5 cm</t>
  </si>
  <si>
    <t xml:space="preserve">18 x 7.7 mm</t>
  </si>
  <si>
    <t xml:space="preserve">32.5 x 19 x 13 cm</t>
  </si>
  <si>
    <t xml:space="preserve">6.00</t>
  </si>
  <si>
    <t xml:space="preserve">AT5010-WE</t>
  </si>
  <si>
    <t xml:space="preserve">CAR FM</t>
  </si>
  <si>
    <t xml:space="preserve">Es scheint wie ein normaler USB Auflader für das Auto, enthält aber zusätzlich noch ein FM Radio und eine Funktion zum Abspielen von Musikdaten. Ermöglicht ausserdem freisprechen bei Telefongesprächen im Auto. Komplett via Plug and Play!</t>
  </si>
  <si>
    <t xml:space="preserve">8,7 x 5,0 x 2,5 cm</t>
  </si>
  <si>
    <t xml:space="preserve">30 x 10 mm</t>
  </si>
  <si>
    <t xml:space="preserve">Weisse Kartonage</t>
  </si>
  <si>
    <t xml:space="preserve">46 x 24 x 32 cm</t>
  </si>
  <si>
    <t xml:space="preserve">0.07</t>
  </si>
  <si>
    <t xml:space="preserve">6.30</t>
  </si>
  <si>
    <t xml:space="preserve">AT5011-GY/WE</t>
  </si>
  <si>
    <t xml:space="preserve">CAR CUBE</t>
  </si>
  <si>
    <t xml:space="preserve">Quadratisches Ladegerät fürs Auto mit dualem USB Output. Inklusive Power Signal Leuchte. Die Positionen des USB Outputs ermöglichen die Nutzung mit so gut wieder jeder Automarke.</t>
  </si>
  <si>
    <t xml:space="preserve">PSL Design</t>
  </si>
  <si>
    <t xml:space="preserve">grau, weiss</t>
  </si>
  <si>
    <t xml:space="preserve">6,25 x 3,4 x 3,4 cm</t>
  </si>
  <si>
    <t xml:space="preserve">A B</t>
  </si>
  <si>
    <t xml:space="preserve">Siebdruck,   Lasergravur für light up logo</t>
  </si>
  <si>
    <t xml:space="preserve">PSL Design Verpackung</t>
  </si>
  <si>
    <t xml:space="preserve">40 x 40 x 15 cm</t>
  </si>
  <si>
    <t xml:space="preserve">0.04</t>
  </si>
  <si>
    <t xml:space="preserve">8.60</t>
  </si>
  <si>
    <t xml:space="preserve">Plastik, Silikon</t>
  </si>
  <si>
    <t xml:space="preserve">BOX015 (Paper Box)</t>
  </si>
  <si>
    <t xml:space="preserve">PVC BOX (Paper Box)</t>
  </si>
  <si>
    <t xml:space="preserve">Box für USB Stick</t>
  </si>
  <si>
    <t xml:space="preserve">Büro</t>
  </si>
  <si>
    <t xml:space="preserve">9,5 x 4,5 x 1,6 cm</t>
  </si>
  <si>
    <t xml:space="preserve">70 x 25 mm</t>
  </si>
  <si>
    <t xml:space="preserve">49 x 23 x 27 cm</t>
  </si>
  <si>
    <t xml:space="preserve">9.40</t>
  </si>
  <si>
    <t xml:space="preserve">BOX015 (Sleeve)</t>
  </si>
  <si>
    <t xml:space="preserve">PVC BOX (Paper Sleeve)</t>
  </si>
  <si>
    <t xml:space="preserve">BOX017</t>
  </si>
  <si>
    <t xml:space="preserve">TIN WINDOW BOX</t>
  </si>
  <si>
    <t xml:space="preserve">Tinnen box mit Sichtfenster</t>
  </si>
  <si>
    <t xml:space="preserve">11,8 x 8,8 x 2,7 cm</t>
  </si>
  <si>
    <t xml:space="preserve">40 x 22 mm</t>
  </si>
  <si>
    <t xml:space="preserve">26 x 26 x 47 cm</t>
  </si>
  <si>
    <t xml:space="preserve">0.08</t>
  </si>
  <si>
    <t xml:space="preserve">7.70</t>
  </si>
  <si>
    <t xml:space="preserve">Metall</t>
  </si>
  <si>
    <t xml:space="preserve">BX5002-BK</t>
  </si>
  <si>
    <t xml:space="preserve">WATCH GIFT BOX</t>
  </si>
  <si>
    <t xml:space="preserve">Geschenkverpackung für eine Armbanduhr.</t>
  </si>
  <si>
    <t xml:space="preserve">8 x 10,5 x 6 cm</t>
  </si>
  <si>
    <t xml:space="preserve">80 x 20 mm</t>
  </si>
  <si>
    <t xml:space="preserve">Papierschuber</t>
  </si>
  <si>
    <t xml:space="preserve">38.5 x 22 x 38 cm</t>
  </si>
  <si>
    <t xml:space="preserve">0.09</t>
  </si>
  <si>
    <t xml:space="preserve">4.60</t>
  </si>
  <si>
    <t xml:space="preserve">BX5004-BK</t>
  </si>
  <si>
    <t xml:space="preserve">Geschenkverpackung für zwei Kugelschreiber</t>
  </si>
  <si>
    <t xml:space="preserve">12 x 10,5 x 6 cm</t>
  </si>
  <si>
    <t xml:space="preserve">100 x 30 mm</t>
  </si>
  <si>
    <t xml:space="preserve">46 x 29 x 41 cm</t>
  </si>
  <si>
    <t xml:space="preserve">0.12</t>
  </si>
  <si>
    <t xml:space="preserve">6.20</t>
  </si>
  <si>
    <t xml:space="preserve">BX5006-SL</t>
  </si>
  <si>
    <t xml:space="preserve">SILVER GIFT BOX</t>
  </si>
  <si>
    <t xml:space="preserve">Silberne Kartonage</t>
  </si>
  <si>
    <t xml:space="preserve">silber</t>
  </si>
  <si>
    <t xml:space="preserve">11,1 x 9,2 x 3,5 cm</t>
  </si>
  <si>
    <t xml:space="preserve">90 x 10 mm</t>
  </si>
  <si>
    <t xml:space="preserve">30.5 x 28 x 32.5 cm</t>
  </si>
  <si>
    <t xml:space="preserve">6.80</t>
  </si>
  <si>
    <t xml:space="preserve">BX5010</t>
  </si>
  <si>
    <t xml:space="preserve">TRANSPARENT PLASTIC WATCH BOX</t>
  </si>
  <si>
    <t xml:space="preserve">Transparente Uhrenverpackung aus Kunststoff</t>
  </si>
  <si>
    <t xml:space="preserve">8,5 x 8,5 cm</t>
  </si>
  <si>
    <t xml:space="preserve">20 x 50 mm</t>
  </si>
  <si>
    <t xml:space="preserve">Siebdruck, Tampondruck</t>
  </si>
  <si>
    <t xml:space="preserve">43 x 35 x 42 cm</t>
  </si>
  <si>
    <t xml:space="preserve">0.06</t>
  </si>
  <si>
    <t xml:space="preserve">5.50</t>
  </si>
  <si>
    <t xml:space="preserve">BX5011</t>
  </si>
  <si>
    <t xml:space="preserve">Deluxe Papier Verpackung</t>
  </si>
  <si>
    <t xml:space="preserve">9 x 9 x 9 cm</t>
  </si>
  <si>
    <t xml:space="preserve">38 x 21 x 38 cm</t>
  </si>
  <si>
    <t xml:space="preserve">0.16</t>
  </si>
  <si>
    <t xml:space="preserve">7.80</t>
  </si>
  <si>
    <t xml:space="preserve">C004</t>
  </si>
  <si>
    <t xml:space="preserve">VELVET POUCH</t>
  </si>
  <si>
    <t xml:space="preserve">Samt-Etui</t>
  </si>
  <si>
    <t xml:space="preserve">24 x 6,6 x 0,2 cm</t>
  </si>
  <si>
    <t xml:space="preserve">50 x 230 mm</t>
  </si>
  <si>
    <t xml:space="preserve">32 x 28 x 56 cm</t>
  </si>
  <si>
    <t xml:space="preserve">5.00</t>
  </si>
  <si>
    <t xml:space="preserve">velvet</t>
  </si>
  <si>
    <t xml:space="preserve">CA5021-WE</t>
  </si>
  <si>
    <t xml:space="preserve">MED DOC</t>
  </si>
  <si>
    <t xml:space="preserve">Pillendose mit 5 Alarmzeiten, 4 Fächern, Uhr und Countdowntimer.  Diese Pillenbox ist genau richtig für all diejenigen die auf regelmäßige Einnahme von Medikamenten angewiesen sind.</t>
  </si>
  <si>
    <t xml:space="preserve">Freizeit</t>
  </si>
  <si>
    <t xml:space="preserve">Gesundheit</t>
  </si>
  <si>
    <t xml:space="preserve">7,1 x 4,3 x 2,3 cm</t>
  </si>
  <si>
    <t xml:space="preserve">17 x 10 mm</t>
  </si>
  <si>
    <t xml:space="preserve">1 x Knopfzelle </t>
  </si>
  <si>
    <t xml:space="preserve">34 x 27 x 17 cm</t>
  </si>
  <si>
    <t xml:space="preserve">CA5024-WE</t>
  </si>
  <si>
    <t xml:space="preserve">DIET</t>
  </si>
  <si>
    <t xml:space="preserve">Mini Personenwaage bis maximal 180 KG. Wiegt in KG/LB/ST. Schaltet sich nach Gebrauch automatisch ab. Mit Alarmfunktion bei Überlastung oder niedrigem Batteriestand.</t>
  </si>
  <si>
    <t xml:space="preserve">22,5 x 12,5 x 2 cm</t>
  </si>
  <si>
    <t xml:space="preserve">220 x 120 mm</t>
  </si>
  <si>
    <t xml:space="preserve">1 x Knopfzelle (CR2032)</t>
  </si>
  <si>
    <t xml:space="preserve">38.5 x 28.5 x 24.5 cm</t>
  </si>
  <si>
    <t xml:space="preserve">0.60</t>
  </si>
  <si>
    <t xml:space="preserve">12.00</t>
  </si>
  <si>
    <t xml:space="preserve">ABS Plastik, Glas</t>
  </si>
  <si>
    <t xml:space="preserve">CA5025-WE</t>
  </si>
  <si>
    <t xml:space="preserve">CHEF</t>
  </si>
  <si>
    <t xml:space="preserve">Trendy Küchenwaage mit einer Maximalbelastung von 3KG. Wiegt in Gramm und Unzen. Schaltet sich nach Gebrauch automatisch ab. Mit Alarmfunktion bei Überlastung oder niedrigem Batteriestand.</t>
  </si>
  <si>
    <t xml:space="preserve">Zuhause</t>
  </si>
  <si>
    <t xml:space="preserve">Küche</t>
  </si>
  <si>
    <t xml:space="preserve">18 x 15 x 3 cm</t>
  </si>
  <si>
    <t xml:space="preserve">dia 130 mm</t>
  </si>
  <si>
    <t xml:space="preserve">40 x 32.5 x 24 cm</t>
  </si>
  <si>
    <t xml:space="preserve">0.38</t>
  </si>
  <si>
    <t xml:space="preserve">CK5068-SL/BU/OG</t>
  </si>
  <si>
    <t xml:space="preserve">ROCKING CLOCK (ANALOG)</t>
  </si>
  <si>
    <t xml:space="preserve">Design Schaukel Tischuhr mit  Analogen Quarz Qualitätsuhrwerk. </t>
  </si>
  <si>
    <t xml:space="preserve">Schreibtischzubehör</t>
  </si>
  <si>
    <t xml:space="preserve">silber, orange, blau</t>
  </si>
  <si>
    <t xml:space="preserve">5,6 x 8 cm</t>
  </si>
  <si>
    <t xml:space="preserve">25 x 8 mm</t>
  </si>
  <si>
    <t xml:space="preserve">1 x Knopfzelle</t>
  </si>
  <si>
    <t xml:space="preserve">PSL Design Geschenkverpackung</t>
  </si>
  <si>
    <t xml:space="preserve">0.15</t>
  </si>
  <si>
    <t xml:space="preserve">14.50</t>
  </si>
  <si>
    <t xml:space="preserve">CK5069-SL/BU/OG</t>
  </si>
  <si>
    <t xml:space="preserve">ROCKING CLOCK  (DIGITAL)   </t>
  </si>
  <si>
    <t xml:space="preserve">Design Schaukel Tischuhr mit digitalem Quarz Qualitätsuhrwerk </t>
  </si>
  <si>
    <t xml:space="preserve">CK5073-WE</t>
  </si>
  <si>
    <t xml:space="preserve">MOODLIGHT TOUCH CLOCK  </t>
  </si>
  <si>
    <t xml:space="preserve">Multifunktions-Uhr mit 7 Farben Hintergrundbeleuchtung und Touch Sensor. Zeigt Zeit, Datum, Temperatur und Alarm</t>
  </si>
  <si>
    <t xml:space="preserve">Wohnen</t>
  </si>
  <si>
    <t xml:space="preserve">11,7 x 7,3 x 13 cm</t>
  </si>
  <si>
    <t xml:space="preserve">60 x 20 mm</t>
  </si>
  <si>
    <t xml:space="preserve">3 x AAA  </t>
  </si>
  <si>
    <t xml:space="preserve">64 x 41.5 x 32 cm</t>
  </si>
  <si>
    <t xml:space="preserve">0.22</t>
  </si>
  <si>
    <t xml:space="preserve">11.00</t>
  </si>
  <si>
    <t xml:space="preserve">CK5079-WE/BK</t>
  </si>
  <si>
    <t xml:space="preserve">LABYRINTH CLOCK</t>
  </si>
  <si>
    <t xml:space="preserve">Mini Tischuhr mit Geschicklichkeitsspiel. Schönes LCD -Display zeigt Uhrzeit und Datum.</t>
  </si>
  <si>
    <t xml:space="preserve">3 x 3 x 3,2 cm</t>
  </si>
  <si>
    <t xml:space="preserve">14 x 4.5 mm</t>
  </si>
  <si>
    <t xml:space="preserve">37.7 x 37.7 x 11 cm</t>
  </si>
  <si>
    <t xml:space="preserve">10.00</t>
  </si>
  <si>
    <t xml:space="preserve">CK5080-WE</t>
  </si>
  <si>
    <t xml:space="preserve">GREEN DESK POLICY</t>
  </si>
  <si>
    <t xml:space="preserve">Umweltfreundliche Solar 3 in 1 Tischuhr. Bestehend aus Uhr mit Weckfunktion, Visitenkarten- und Stiftehalter sowie Aufbewahrungsbox. Weitere Einzelheiten: 12/24 Stundeneinteilung, Kalender, Temperatur und Countdownfunktion.</t>
  </si>
  <si>
    <t xml:space="preserve">8,5 x 8 x 8,3 cm</t>
  </si>
  <si>
    <t xml:space="preserve">57 x 22 mm</t>
  </si>
  <si>
    <t xml:space="preserve">46.5 x 27.5 x 51.5 cm</t>
  </si>
  <si>
    <t xml:space="preserve">0.13</t>
  </si>
  <si>
    <t xml:space="preserve">12.5</t>
  </si>
  <si>
    <t xml:space="preserve">CK5082-SL</t>
  </si>
  <si>
    <t xml:space="preserve">CLOCKWORK</t>
  </si>
  <si>
    <t xml:space="preserve">Digitale Tischuhr mit 2 Visitenkartenhaltern.</t>
  </si>
  <si>
    <t xml:space="preserve">7 x 7 x 12 cm</t>
  </si>
  <si>
    <t xml:space="preserve">30 x 10 mm / 20 x 8 mm</t>
  </si>
  <si>
    <t xml:space="preserve">46 x 38 x 26 cm</t>
  </si>
  <si>
    <t xml:space="preserve">9.00</t>
  </si>
  <si>
    <t xml:space="preserve">CK5083-WE</t>
  </si>
  <si>
    <t xml:space="preserve">H2O TIME</t>
  </si>
  <si>
    <t xml:space="preserve">Wasseruhr mit Alarmfunktion.  Durch die einfache Befüllung der Uhr mit Wasser und einer Prise Salz wird die Uhr ca. 4 Wochen lang automatisch betreiben.</t>
  </si>
  <si>
    <t xml:space="preserve">6 x 6 x 9 cm</t>
  </si>
  <si>
    <t xml:space="preserve">40 x 13 mm</t>
  </si>
  <si>
    <t xml:space="preserve">45 x 45 x 38 cm</t>
  </si>
  <si>
    <t xml:space="preserve">0.10</t>
  </si>
  <si>
    <t xml:space="preserve">CK5084-WE</t>
  </si>
  <si>
    <t xml:space="preserve">MEMO ANALOG</t>
  </si>
  <si>
    <t xml:space="preserve">Mini Memoboard mit Analoguhr und magnetischer Umrandung für Büroklammern. Inklusive Stift.</t>
  </si>
  <si>
    <t xml:space="preserve">10 x 10 x 1,6 cm</t>
  </si>
  <si>
    <t xml:space="preserve">40 x 15 mm</t>
  </si>
  <si>
    <t xml:space="preserve">A D</t>
  </si>
  <si>
    <t xml:space="preserve">56 x 26 x 25 cm</t>
  </si>
  <si>
    <t xml:space="preserve">ABS Plastik, PC, Metall</t>
  </si>
  <si>
    <t xml:space="preserve">CK5085-WE</t>
  </si>
  <si>
    <t xml:space="preserve">MEMO DIGITAL</t>
  </si>
  <si>
    <t xml:space="preserve">Mini Memoboard mit Digitaluhr und magnetischer Umrandung für Büroklammern. Inklusive Stift.</t>
  </si>
  <si>
    <t xml:space="preserve">CK5086-GY/WE/OG/LN</t>
  </si>
  <si>
    <t xml:space="preserve">THE WALL I</t>
  </si>
  <si>
    <t xml:space="preserve">Mini Memoboard und Digitaluhr mit Temperaturanzeige und Silikon Klebehülle. Haftet an zahlreichen Oberflächen. Inkl. Stift und Radierschwamm.</t>
  </si>
  <si>
    <t xml:space="preserve">weiss, grau</t>
  </si>
  <si>
    <t xml:space="preserve">20,5 x 11,2 x 2,0 cm</t>
  </si>
  <si>
    <t xml:space="preserve">45 x 15 mm</t>
  </si>
  <si>
    <t xml:space="preserve">61.6 x 15.5 x 24.5 cm</t>
  </si>
  <si>
    <t xml:space="preserve">0.23</t>
  </si>
  <si>
    <t xml:space="preserve">11.70</t>
  </si>
  <si>
    <t xml:space="preserve">Silikon, ABS, PC, Glas (LCD), PCB</t>
  </si>
  <si>
    <t xml:space="preserve">CK5087-GY/WE/OG/LN</t>
  </si>
  <si>
    <t xml:space="preserve">THE WALL II</t>
  </si>
  <si>
    <t xml:space="preserve">Mini Memoboard und Timer  mit Silikon Klebehülle. Haftet an zahlreichen Oberflächen. Inkl. Stift und Radierschwamm.</t>
  </si>
  <si>
    <t xml:space="preserve">CK5090-WE/OG/GY</t>
  </si>
  <si>
    <t xml:space="preserve">D. WEATHERMAN</t>
  </si>
  <si>
    <t xml:space="preserve">Auch wenn sich das Weltklima unaufhörlich verändert, zeigt Ihnen diese Wetterstation zuverlässig die aktuelle und die prognostizierte Temperatur an. Der Bildschirm gibt Temperaturen und Luftfeuchtigkeit, Zeit und Kalender, Alarm- und Snooze Funktion wieder und simuliert den Wetterbericht.</t>
  </si>
  <si>
    <t xml:space="preserve">8,0 x 7,8 x 2,3 cm</t>
  </si>
  <si>
    <t xml:space="preserve">50 x 8 mm</t>
  </si>
  <si>
    <t xml:space="preserve">2 x AAA  </t>
  </si>
  <si>
    <t xml:space="preserve">42.8 x 39 x 20 cm</t>
  </si>
  <si>
    <t xml:space="preserve">8.20</t>
  </si>
  <si>
    <t xml:space="preserve">ABS Plastik, Silikon</t>
  </si>
  <si>
    <t xml:space="preserve">CK5091-GY/LN/OG/WE/RD/BU</t>
  </si>
  <si>
    <t xml:space="preserve">WAVE CLOCK</t>
  </si>
  <si>
    <t xml:space="preserve">Es ist Zeit für etwas Fashion auf Ihrem Schreibtisch! Diese Silikonuhr ist mit einem 12/24 Stunden Modus ausgestattet. Sie zeigt Monate, Tage, Stunden und Minuten an und hat außerdem eine Alarmfunktion mit Snooze und Timer Funktion.</t>
  </si>
  <si>
    <t xml:space="preserve">8,95 x 5,0 x 2,54 cm   </t>
  </si>
  <si>
    <t xml:space="preserve">15 x 9 mm    </t>
  </si>
  <si>
    <t xml:space="preserve">2 x Knopfzelle</t>
  </si>
  <si>
    <t xml:space="preserve">33.5 x 29.5 x 22 cm</t>
  </si>
  <si>
    <t xml:space="preserve">8.00</t>
  </si>
  <si>
    <t xml:space="preserve">Silikon, ABS Plastik, PC</t>
  </si>
  <si>
    <t xml:space="preserve">CK5092-GY/LN/BU/OG/RD/WE</t>
  </si>
  <si>
    <t xml:space="preserve">CARTABELLO DIGITAL</t>
  </si>
  <si>
    <t xml:space="preserve">Etwas zum Erinnern? Machen Sie eine kleine Notiz auf Ihrem eigenen mini Whiteboard.  Sie können das Cartabello auf fast allen Oberflächen mit dem Saugnapfsystem befestigen. Inklusive digitalem Uhrenmodul und Whiteboardstift (schwarzschreibender Stift).</t>
  </si>
  <si>
    <t xml:space="preserve">14,8 x 10,2 x 2,2 cm </t>
  </si>
  <si>
    <t xml:space="preserve">23 x 25 mm</t>
  </si>
  <si>
    <t xml:space="preserve">1 x Knopfzelle    </t>
  </si>
  <si>
    <t xml:space="preserve">55 x 25 x 49 cm</t>
  </si>
  <si>
    <t xml:space="preserve">15.60</t>
  </si>
  <si>
    <t xml:space="preserve">Silikon + ABS + Metall</t>
  </si>
  <si>
    <t xml:space="preserve">CK5093-GY/LN/BU/OG/RD/WE</t>
  </si>
  <si>
    <t xml:space="preserve">CARTABELLO ANALOG</t>
  </si>
  <si>
    <t xml:space="preserve">Etwas zum Erinnern? Machen Sie eine kleine Notiz auf Ihrem eigenen mini Whiteboard.  Sie können das Cartabello auf fast allen Oberflächen mit dem Saugnapfsystem befestigen. Inklusive analogem Uhrenmodul und Whiteboardstift (schwarzschreibender Stift).</t>
  </si>
  <si>
    <t xml:space="preserve">25 x 23 mm</t>
  </si>
  <si>
    <t xml:space="preserve">CM5025C-WE/BK/RD/BU</t>
  </si>
  <si>
    <t xml:space="preserve">EAR CANDY COLOR</t>
  </si>
  <si>
    <t xml:space="preserve">MP3/MP4 Ohrhörer in 4 Standardfarben im weissen transparenten Kunststoffbox.</t>
  </si>
  <si>
    <t xml:space="preserve">Klang</t>
  </si>
  <si>
    <t xml:space="preserve">weiss, schwarz, rot, blau</t>
  </si>
  <si>
    <t xml:space="preserve">7 x 7 x 1.9cm</t>
  </si>
  <si>
    <t xml:space="preserve">68 x 68 mm</t>
  </si>
  <si>
    <t xml:space="preserve">Plastic box</t>
  </si>
  <si>
    <t xml:space="preserve">36.5 x 21.5 x 30 cm</t>
  </si>
  <si>
    <t xml:space="preserve">0.045</t>
  </si>
  <si>
    <t xml:space="preserve">ABS, Rubber</t>
  </si>
  <si>
    <t xml:space="preserve">CM5025-WE</t>
  </si>
  <si>
    <t xml:space="preserve">EAR CANDY</t>
  </si>
  <si>
    <t xml:space="preserve">MP3/MP4 Ohrhörer in Weiss-transparenten Kunststoff­box.</t>
  </si>
  <si>
    <t xml:space="preserve">7 x 7 cm</t>
  </si>
  <si>
    <t xml:space="preserve">Polybeutel</t>
  </si>
  <si>
    <t xml:space="preserve">36 x 21.5 x 30 cm</t>
  </si>
  <si>
    <t xml:space="preserve">CM5026-WE</t>
  </si>
  <si>
    <t xml:space="preserve">ZEN MUSIC CENTRE  </t>
  </si>
  <si>
    <t xml:space="preserve">FM Radio mit Aromaverteiler und 7 farbigen wechselndem Licht. Auch als Computerlautsprecher zu nutzen. USB-Kabel und Line-In Anschluss für MP3 / iPod.  Aromaöl nicht enthalten</t>
  </si>
  <si>
    <t xml:space="preserve">11,6 x 5 x 8,8 cm</t>
  </si>
  <si>
    <t xml:space="preserve">38 x 15 mm</t>
  </si>
  <si>
    <t xml:space="preserve">51 x 41.5 x 30 cm</t>
  </si>
  <si>
    <t xml:space="preserve">0.29</t>
  </si>
  <si>
    <t xml:space="preserve">11.50</t>
  </si>
  <si>
    <t xml:space="preserve">CM5036-SL</t>
  </si>
  <si>
    <t xml:space="preserve">NOISY</t>
  </si>
  <si>
    <t xml:space="preserve">Mini Lautsprecher für MP3 Spieler, Handy und iPhone. Spielt bis zu 8 Stunden durch wiederau-adbahren Li-ion Akku.  Inklusive Schlüsselring und USB-Ladekabel zum au-aden an einer USB Schnittstelle</t>
  </si>
  <si>
    <t xml:space="preserve">2,6 x 2,6 x 2,6 cm</t>
  </si>
  <si>
    <t xml:space="preserve">20 x 20 mm</t>
  </si>
  <si>
    <t xml:space="preserve">33.8 x 20.8 x 15.7 cm</t>
  </si>
  <si>
    <t xml:space="preserve">8.50</t>
  </si>
  <si>
    <t xml:space="preserve">Aluminum, ABS, rubber</t>
  </si>
  <si>
    <t xml:space="preserve">CM5038-WE</t>
  </si>
  <si>
    <t xml:space="preserve">UNTANGABLE</t>
  </si>
  <si>
    <t xml:space="preserve">Stereokopfhörer mit Silikonpads und Kabeltrommel.</t>
  </si>
  <si>
    <t xml:space="preserve">9,0 x 3,0 x 1,0 cm</t>
  </si>
  <si>
    <t xml:space="preserve">Dia 26mm</t>
  </si>
  <si>
    <t xml:space="preserve">47 x 34 x 25 cm</t>
  </si>
  <si>
    <t xml:space="preserve">11.60</t>
  </si>
  <si>
    <t xml:space="preserve">CM5040-WE</t>
  </si>
  <si>
    <t xml:space="preserve">THE SOURCE</t>
  </si>
  <si>
    <t xml:space="preserve">Multifunktionsladegerät für unterwegs. Ideal zum  aufladen des Akkus von Ihr Handy, MP3 Spieler, Spielcomputer usw. Inklusive 5 Adapter und  USB-Ladekabel. Kapazität 1000 mAh.</t>
  </si>
  <si>
    <t xml:space="preserve">Mobieltelefonzubehör</t>
  </si>
  <si>
    <t xml:space="preserve">6,4 x 6,1 x 1,05 cm</t>
  </si>
  <si>
    <t xml:space="preserve">35 x 35 mm</t>
  </si>
  <si>
    <t xml:space="preserve">Lion Batterie</t>
  </si>
  <si>
    <t xml:space="preserve">Schwarze Schachtel</t>
  </si>
  <si>
    <t xml:space="preserve">51.5 x 23 x 21.5 cm</t>
  </si>
  <si>
    <t xml:space="preserve">0.20</t>
  </si>
  <si>
    <t xml:space="preserve">CM5045A-WE/GY/LN/OG/RD/BU</t>
  </si>
  <si>
    <t xml:space="preserve">SILLY EARS</t>
  </si>
  <si>
    <t xml:space="preserve">Faltbare Kopfhörer mit Abdeckung/Hülle aus Silikon. Die Polster tragen zu extra Bequemlichkeit und verbesserter Stereo Sound Tonqualität bei.</t>
  </si>
  <si>
    <t xml:space="preserve">21 x 16 x 7 cm</t>
  </si>
  <si>
    <t xml:space="preserve">dia 45 mm</t>
  </si>
  <si>
    <t xml:space="preserve">Doming,    Digitaldruck, Siebdruck</t>
  </si>
  <si>
    <t xml:space="preserve">39 x 28.5 x 27 cm</t>
  </si>
  <si>
    <t xml:space="preserve">0.27</t>
  </si>
  <si>
    <t xml:space="preserve">5.30</t>
  </si>
  <si>
    <t xml:space="preserve">Silikon</t>
  </si>
  <si>
    <t xml:space="preserve">CM5045P-SP</t>
  </si>
  <si>
    <t xml:space="preserve">HEADZ L</t>
  </si>
  <si>
    <t xml:space="preserve">Silly Ears Kopfhörer mit großem personalisierten Rubber Band.</t>
  </si>
  <si>
    <t xml:space="preserve">customized</t>
  </si>
  <si>
    <t xml:space="preserve">Silk screen dia 45 mm (logo plate), 3D rubber plate 110 x 40 mm</t>
  </si>
  <si>
    <t xml:space="preserve">3D Eigengestaltung. Dp, Siebdruck</t>
  </si>
  <si>
    <t xml:space="preserve">5.80</t>
  </si>
  <si>
    <t xml:space="preserve">Plastik , Silikon </t>
  </si>
  <si>
    <t xml:space="preserve">CM5046-BK</t>
  </si>
  <si>
    <t xml:space="preserve">MUSIC BAG</t>
  </si>
  <si>
    <t xml:space="preserve">Lautsprechertasche mit eingebauten Batterien. Besonders komfortabel auf Reisen. Das Innenfach ist für Ihr Musikgerät vorgesehen.  </t>
  </si>
  <si>
    <t xml:space="preserve">14 x 10 x 4,5 cm</t>
  </si>
  <si>
    <t xml:space="preserve">15 x 50 mm (only 1 color)</t>
  </si>
  <si>
    <t xml:space="preserve">2 x AA  </t>
  </si>
  <si>
    <t xml:space="preserve">48 x 46 x 36 cm</t>
  </si>
  <si>
    <t xml:space="preserve">13.50</t>
  </si>
  <si>
    <t xml:space="preserve">CM5048-WE</t>
  </si>
  <si>
    <t xml:space="preserve">RINGTONE</t>
  </si>
  <si>
    <t xml:space="preserve">Universal Handyhalter mit Lautsprecher.</t>
  </si>
  <si>
    <t xml:space="preserve">8,5 x 10,5 x 13 cm</t>
  </si>
  <si>
    <t xml:space="preserve">50 x 15 mm</t>
  </si>
  <si>
    <t xml:space="preserve">4 x AAA  </t>
  </si>
  <si>
    <t xml:space="preserve">47 x 35 x 28 cm</t>
  </si>
  <si>
    <t xml:space="preserve">8.80</t>
  </si>
  <si>
    <t xml:space="preserve">CM5051A-GY/WE</t>
  </si>
  <si>
    <t xml:space="preserve">SILLY SOURCE 2.0</t>
  </si>
  <si>
    <t xml:space="preserve">Universal Ladegerät mit einer 2000 MaH Batterie. Laden Sie das Gerät über Ihren USB Anschluss auf und verbinden Sie es mit Ihrem Tablet oder Mobiltelefon etc.</t>
  </si>
  <si>
    <t xml:space="preserve">dia 8,4 x 3,0 cm</t>
  </si>
  <si>
    <t xml:space="preserve">dia 30 mm</t>
  </si>
  <si>
    <t xml:space="preserve">52 x 20 x 25 cm</t>
  </si>
  <si>
    <t xml:space="preserve">0.14</t>
  </si>
  <si>
    <t xml:space="preserve">Silikon, Plastik</t>
  </si>
  <si>
    <t xml:space="preserve">CM5051-GY/WE/OG/RD/LN/BU</t>
  </si>
  <si>
    <t xml:space="preserve">SILLY SOURCE</t>
  </si>
  <si>
    <t xml:space="preserve">Trendy universal Ladegerät mit Silikonkapsel zum Verstauen Ihres Ladekabels. Nutzen Sie den eingebauten Akku oder Solarenergie zum Aufladen Ihres Handys. Batterie: 1200 MaH.</t>
  </si>
  <si>
    <t xml:space="preserve">52 x 20 x25  cm</t>
  </si>
  <si>
    <t xml:space="preserve">Plastik , Silikon</t>
  </si>
  <si>
    <t xml:space="preserve">CM5052-GY</t>
  </si>
  <si>
    <t xml:space="preserve">TUBA</t>
  </si>
  <si>
    <t xml:space="preserve">Lautsprecher mit intergrierter, aufladbarer Batterie und intergriertem, aufrollbaren Kabel. Leistung: 2 Watt.</t>
  </si>
  <si>
    <t xml:space="preserve">dia 6 x 6 cm</t>
  </si>
  <si>
    <t xml:space="preserve">28 x 6.5 mm</t>
  </si>
  <si>
    <t xml:space="preserve">36 x 36 x 31 cm</t>
  </si>
  <si>
    <t xml:space="preserve">0.11</t>
  </si>
  <si>
    <t xml:space="preserve">HIPS Plastik</t>
  </si>
  <si>
    <t xml:space="preserve">CM5058-GY/BU/LN/OG/RD/WE</t>
  </si>
  <si>
    <t xml:space="preserve">HEAD START</t>
  </si>
  <si>
    <t xml:space="preserve">Komfortable und sehr leichte Kopfhörer mit Kabelhalterfunktion. Diese Kopfhörer sind sehr dünn und daher im zusammengefalteten Zustand sehr leicht mit auf Reisen zu nehmen. Sie eignen sich auch hervorragend beim Joggen oder Laufen.</t>
  </si>
  <si>
    <t xml:space="preserve">13 x 8,5 x 4,5 cm</t>
  </si>
  <si>
    <t xml:space="preserve">Dia 30 mm</t>
  </si>
  <si>
    <t xml:space="preserve">A C D</t>
  </si>
  <si>
    <t xml:space="preserve">3D Eigengestaltung. Dp,    Doming, Siebdruck</t>
  </si>
  <si>
    <t xml:space="preserve">48 x 38 x 38.5 cm</t>
  </si>
  <si>
    <t xml:space="preserve">PC, Silikon, PU</t>
  </si>
  <si>
    <t xml:space="preserve">CM5058P-SP</t>
  </si>
  <si>
    <t xml:space="preserve">HEADZ S</t>
  </si>
  <si>
    <t xml:space="preserve">Head Start Kopfhörer mit kleinem personalisierten Rubber Band.</t>
  </si>
  <si>
    <t xml:space="preserve">Silk screen 30 mm (logo plate), 3D rubber plate: 125 x 18 mm</t>
  </si>
  <si>
    <t xml:space="preserve">11.7</t>
  </si>
  <si>
    <t xml:space="preserve">CM5062-SL</t>
  </si>
  <si>
    <t xml:space="preserve">CAN DANCE</t>
  </si>
  <si>
    <t xml:space="preserve">Dieser zylinderförmige Lautsprecher hat blaue  LED Lichter die zum Takt der Musik tanzen. Exzellente Soundqualität mit einem kräftigen Bass. Die wiederaufladbaren Batterien ermöglichen 2,5 Stunden Musikgenuss.</t>
  </si>
  <si>
    <t xml:space="preserve">dia 5,1 x 5,6 cm</t>
  </si>
  <si>
    <t xml:space="preserve">45 x 5 mm (silk screen) ; 52 x 10 mm (Laser engraving)</t>
  </si>
  <si>
    <t xml:space="preserve">Siebdruck, Lasergravur</t>
  </si>
  <si>
    <t xml:space="preserve">Schwarze Kartonage</t>
  </si>
  <si>
    <t xml:space="preserve">37 x 37 x 19 cm</t>
  </si>
  <si>
    <t xml:space="preserve">Edelstahl, ABS Plastik</t>
  </si>
  <si>
    <t xml:space="preserve">CM5063-SL</t>
  </si>
  <si>
    <t xml:space="preserve">CUBEY</t>
  </si>
  <si>
    <t xml:space="preserve">Manchmal kommt es nicht auf die Größe an!  Dieser Minilautsprecher mit integriertem Radio  hat eine großartige und klare Klangqualität - egal, ob Sie ihn an einen Computer oder MP3 Player anschliessen oder direkt mit einer USB oder TF Karte benutzen. Inklusive wiederaufladbare Batterien und LED Hintergrundbeleuchtung. Funktioniert ebenso als Uhr, Wecker und Radio. Das Display ist in 14 Sprachen verfügbar.</t>
  </si>
  <si>
    <t xml:space="preserve">5 x 5 x 5 cm</t>
  </si>
  <si>
    <t xml:space="preserve">30 x 20 mm</t>
  </si>
  <si>
    <t xml:space="preserve">28.4 x 27 x 27 cm</t>
  </si>
  <si>
    <t xml:space="preserve">Aluminum</t>
  </si>
  <si>
    <t xml:space="preserve">CM5064-SP</t>
  </si>
  <si>
    <t xml:space="preserve">SILLY BUDS 3D</t>
  </si>
  <si>
    <t xml:space="preserve">Entwerfen Sie die Form der Ohrhörer nach eigenen Ideen um wirklich jeder Zielgruppe gerecht zu werden.</t>
  </si>
  <si>
    <t xml:space="preserve">D</t>
  </si>
  <si>
    <t xml:space="preserve">3D Eigengestaltung. Dp</t>
  </si>
  <si>
    <t xml:space="preserve">30 x 28 x 32 cm</t>
  </si>
  <si>
    <t xml:space="preserve">3.8</t>
  </si>
  <si>
    <t xml:space="preserve">CM5064-WE</t>
  </si>
  <si>
    <t xml:space="preserve">SILLY BUDS</t>
  </si>
  <si>
    <t xml:space="preserve">Kleine und moderne Kopfhörer mit vielen Personalisierungsmöglichkeiten. Gute Soundsqualität ist garantiert.</t>
  </si>
  <si>
    <t xml:space="preserve">7 x 7 x 2 cm </t>
  </si>
  <si>
    <t xml:space="preserve">dia 10 mm</t>
  </si>
  <si>
    <t xml:space="preserve">Siebdruck,    Doming, 3D Eigengestaltung. Dp</t>
  </si>
  <si>
    <t xml:space="preserve">Standart plastik Kartonage</t>
  </si>
  <si>
    <t xml:space="preserve">36 x 28.8 x 20 cm</t>
  </si>
  <si>
    <t xml:space="preserve">CM5065-GY/BU/LN/OG/RD/WE</t>
  </si>
  <si>
    <t xml:space="preserve">TWINS</t>
  </si>
  <si>
    <t xml:space="preserve">Möchten Sie Ihre Lieblingslieder mit Familie, Freunden oder Kollegen teilen? Dieser Artikel ermöglicht es Ihnen ein zweites Paar Kopfhörer an Ihr Musikgerät anzuschließen. Desweiteren können Sie die Rückseite des Artikels als Displayreiniger nutzen.</t>
  </si>
  <si>
    <t xml:space="preserve">5,2 x 3,3 x 1,4 cm</t>
  </si>
  <si>
    <t xml:space="preserve">dia 13 mm</t>
  </si>
  <si>
    <t xml:space="preserve">41 x 19.5 x 19 cm</t>
  </si>
  <si>
    <t xml:space="preserve">CM5067-BK</t>
  </si>
  <si>
    <t xml:space="preserve">DUO</t>
  </si>
  <si>
    <t xml:space="preserve">Duo kombiniert einen trendy Kopfhörer und praktische Lautsprecher in Einem. Sie können Ihre Musik entweder direkt über die Kopfhörer horen oder auf die Lautsprecherfunktion umschalten. Die Dualfunktion verbindet großartige Klangqualität ( Frequenzbereich 10 Hz-20Hz und 50 mW Output Leistung) mit dem neuesten Design.   </t>
  </si>
  <si>
    <t xml:space="preserve">19 x 15,5 x 7,5 cm</t>
  </si>
  <si>
    <t xml:space="preserve">28 x 15 mm</t>
  </si>
  <si>
    <t xml:space="preserve">42 x 31 x 34 cm</t>
  </si>
  <si>
    <t xml:space="preserve">0.37</t>
  </si>
  <si>
    <t xml:space="preserve">8.90</t>
  </si>
  <si>
    <t xml:space="preserve">ABS Plastik, Metall steel, PCB</t>
  </si>
  <si>
    <t xml:space="preserve">CM5067P-SP</t>
  </si>
  <si>
    <t xml:space="preserve">DUO 3D</t>
  </si>
  <si>
    <t xml:space="preserve">DUO Kopfhörer mit großem personalisierten Rubber Band.</t>
  </si>
  <si>
    <t xml:space="preserve">0.40</t>
  </si>
  <si>
    <t xml:space="preserve">CM5075-SL</t>
  </si>
  <si>
    <t xml:space="preserve">ALUMI SOURCE</t>
  </si>
  <si>
    <t xml:space="preserve">Aluminium Ladegerät mit 2200 mAh Kapazität. Batterietyp: Li-polymer, Output USB 5V/1A, Input Mini USB DC 5V/1A, Batterie Cycle Life &gt;500. Der Alumi Source ist nach 4,5 Stunden vollständig aufgeladen.Inklusive 7 verschiedene Anschlüsse um fast jedem Gerät gerecht zu werden.</t>
  </si>
  <si>
    <t xml:space="preserve">10 x 6,08 x 1,3 cm</t>
  </si>
  <si>
    <t xml:space="preserve">80 x 40 mm</t>
  </si>
  <si>
    <t xml:space="preserve">Lasergravur, Siebdruck</t>
  </si>
  <si>
    <t xml:space="preserve">29.5 x 32 x 15.5 cm</t>
  </si>
  <si>
    <t xml:space="preserve">7.50</t>
  </si>
  <si>
    <t xml:space="preserve">CM5076-BK</t>
  </si>
  <si>
    <t xml:space="preserve">BLUE BASS</t>
  </si>
  <si>
    <t xml:space="preserve">Bluetooth (V3.0) Headset in schlankem Design. Funktioniert mit verschiedenen Geräten. Mit Multifunktion Annehmen/Auflegen für eingehende Anrufe, Lautstärkeregler, Liederwahl etc. Kann bis zu 10 m entfernt von der Musikquelle verwendet werden. 10 Stunden Nutzungsdauer beim Musikhören, 11 Stunden beim Telefonieren, 250 Stunden im Standbymodus. Benötigte Zeit zum Aufladen: 2.5 Stunden.</t>
  </si>
  <si>
    <t xml:space="preserve">16,5 x 15 x 3,3 cm</t>
  </si>
  <si>
    <t xml:space="preserve">25 x 20 mm</t>
  </si>
  <si>
    <t xml:space="preserve">47 x 33 x 24 cm</t>
  </si>
  <si>
    <t xml:space="preserve">4.50</t>
  </si>
  <si>
    <t xml:space="preserve">CM5077-BK</t>
  </si>
  <si>
    <t xml:space="preserve">BLUES</t>
  </si>
  <si>
    <t xml:space="preserve">Bluetooth Lautsprecher mit schwarzer Rubber Beschichtung. Technische Daten: Bluetooth Pairing Modul: &lt; 30mA, Power Amplifier: </t>
  </si>
  <si>
    <t xml:space="preserve">4,3 x 5,1 cm</t>
  </si>
  <si>
    <t xml:space="preserve">8 x 25 mm</t>
  </si>
  <si>
    <t xml:space="preserve">Schwarze Geschenkverpackung</t>
  </si>
  <si>
    <t xml:space="preserve">52.5 x 24 x 35.2 cm</t>
  </si>
  <si>
    <t xml:space="preserve">rubber coating</t>
  </si>
  <si>
    <t xml:space="preserve">CM5079-WE</t>
  </si>
  <si>
    <t xml:space="preserve">FLAT BASS</t>
  </si>
  <si>
    <t xml:space="preserve">In-Ear Kopfhörer mit großartiger Klangqualität und plattem Kabel. Impedanz: 32ohms, Empfindlichkeit: 105+-2dB, Frequenzantwort: 20Hz-20.000 Hz, mit 3.5mm Stereo Stecker.</t>
  </si>
  <si>
    <t xml:space="preserve">2,4 x 2,6 x 1,2 cm (case), 1,2 m ( cable)</t>
  </si>
  <si>
    <t xml:space="preserve">5 x 15 mm</t>
  </si>
  <si>
    <t xml:space="preserve">39 x 32 x 22 cm</t>
  </si>
  <si>
    <t xml:space="preserve">4.75</t>
  </si>
  <si>
    <t xml:space="preserve">ABS Plastik, PVC</t>
  </si>
  <si>
    <t xml:space="preserve">CM5090P-WE/GY/OG/LN/RD/BU</t>
  </si>
  <si>
    <t xml:space="preserve">BLASTING BRICK</t>
  </si>
  <si>
    <t xml:space="preserve">Der Blasting Brick verstärkt die Klangqualität Ihres Mobiltelefons. Auflegen und Musik abspielen ohne Kabel oder Bluetooth. Der Blasting Brick ist kompatibel mit Mobiltelefonen und MP3 Playern die über einen  externen Lautsprecher verfügen. Frequency Response:100HZ- 18 KHz. Total Harmonic Distortion (THD) 0.2 %. Sensitivity 90 dB. Impedance 4 Ohm. 2in1 USB/3.5MM audio to mini USB (80CM)</t>
  </si>
  <si>
    <t xml:space="preserve">blau, limettengrün, orange, rot, weiss,  blau, grau</t>
  </si>
  <si>
    <t xml:space="preserve">12,8 x 8,1 x 3,5 cm</t>
  </si>
  <si>
    <t xml:space="preserve">Silk screen 80 x 20 mm, Laser 40 x 20 mm</t>
  </si>
  <si>
    <t xml:space="preserve">Lithium Batterie</t>
  </si>
  <si>
    <t xml:space="preserve">30 × 28 × 32 cm</t>
  </si>
  <si>
    <t xml:space="preserve">0.28</t>
  </si>
  <si>
    <t xml:space="preserve">Silikon + ABS Plastic</t>
  </si>
  <si>
    <t xml:space="preserve">CM5090-WE</t>
  </si>
  <si>
    <t xml:space="preserve">BLASTING BRICK CLASSIC</t>
  </si>
  <si>
    <t xml:space="preserve">12.8 x 8.1 x 3.5 cm</t>
  </si>
  <si>
    <t xml:space="preserve">ABS Plastic</t>
  </si>
  <si>
    <t xml:space="preserve">CM5091-BK/BU/LN/OG/RD/WE</t>
  </si>
  <si>
    <t xml:space="preserve">PINNA</t>
  </si>
  <si>
    <t xml:space="preserve">Inspiriert durch die Liebe zur Musik präsentieren wir unseren neuen Kopfhörer "PINNA".Der PINNA bietet Ihnen nicht nur ein unglaubliches Klangerlebnis, sondern verhilft Ihnen zu einem strahlenden Auftreten durch seine glänzende Oberfläche.Der PINNA ist durch sein leichtes Gewicht und das faltbare Design praktisch zu verstauen und lässt sich somit ganz einfach mitnehmen.Erhältlich in 6 trendy Farben.Technische Daten: Frequenzbereich 50HZ-20KHz, Distorsion weniger als 3%, Sensibilität 106 DB +/- 3dB und Impedanz 32 Ohm.</t>
  </si>
  <si>
    <t xml:space="preserve">19,8 x 15,2 x 7 cm</t>
  </si>
  <si>
    <t xml:space="preserve">Dia 50mm Logo Plate</t>
  </si>
  <si>
    <t xml:space="preserve"> </t>
  </si>
  <si>
    <t xml:space="preserve">46.7 x 41.8 x 33.7 cm</t>
  </si>
  <si>
    <t xml:space="preserve">0.18</t>
  </si>
  <si>
    <t xml:space="preserve">7.30</t>
  </si>
  <si>
    <t xml:space="preserve">PC, ABS Plastic</t>
  </si>
  <si>
    <t xml:space="preserve">CM5092-WE</t>
  </si>
  <si>
    <t xml:space="preserve">POCKET POWER</t>
  </si>
  <si>
    <t xml:space="preserve">Keine Batterie mehr während des Tages? Mit dem Pocket Power können Sie leicht Ihr digitales Gerät aufladen, wenn Sie sich nicht gerade bei einer Steckdose befinden. Diese röhrenförmige powerbank hat eine eingebaute 2000mAh Li-Batterie. Einfach an Ihr Gerät mit Ihrem Ladekabel anschließen! Da das Pocket Power sehr leicht und klein ist, ist es sehr einfach zu transportieren.</t>
  </si>
  <si>
    <t xml:space="preserve">9.1 x 2.5 x 2.5cm</t>
  </si>
  <si>
    <t xml:space="preserve">40 x 13mm (on product) , 80 x 79mm (on paper)</t>
  </si>
  <si>
    <t xml:space="preserve">Vollfarbdruck, Siebdruck</t>
  </si>
  <si>
    <t xml:space="preserve">22 x 22 x 22 cm</t>
  </si>
  <si>
    <t xml:space="preserve">4.5</t>
  </si>
  <si>
    <t xml:space="preserve">ABS</t>
  </si>
  <si>
    <t xml:space="preserve">CM5093-WE/BK</t>
  </si>
  <si>
    <t xml:space="preserve">STICKY BEATS</t>
  </si>
  <si>
    <t xml:space="preserve">Hören Sie Ihre Lieblings Musik überall und in jeder Position. Sie können diesen Bluetooth Lautsprecher fast überall befestigen dank seines Saugnapfes.</t>
  </si>
  <si>
    <t xml:space="preserve">weiss, schwarz</t>
  </si>
  <si>
    <t xml:space="preserve">22 x 8mm</t>
  </si>
  <si>
    <t xml:space="preserve">32.5 x 26.5 x 39 cm</t>
  </si>
  <si>
    <t xml:space="preserve">9.8</t>
  </si>
  <si>
    <t xml:space="preserve">Silicone, ABS </t>
  </si>
  <si>
    <t xml:space="preserve">CM5095-WE</t>
  </si>
  <si>
    <t xml:space="preserve">ENERGY BOOST</t>
  </si>
  <si>
    <t xml:space="preserve">Eine elegante und schlanke Power Bank mit einem 3000mAh Lithium-Polymer-Akku. Die Oberseite des Energy Boost bietet eine große Druckfl äche. Tragbar, leicht und effi zient, kompatibel mit allen Android-und IOS Telefonen. Mit einer Kapazität von 3000mAh ist der Energy Boost in der Lage ein Smartphone ein- bis nahezu zweimal vollständig zu laden.</t>
  </si>
  <si>
    <t xml:space="preserve">9.9 x 3.7 x 15 cm</t>
  </si>
  <si>
    <t xml:space="preserve">70 x 20 mm</t>
  </si>
  <si>
    <t xml:space="preserve">36 x 33.5 x 20 cm</t>
  </si>
  <si>
    <t xml:space="preserve">9.85</t>
  </si>
  <si>
    <t xml:space="preserve">CM5101-RD/BU/LN/GU</t>
  </si>
  <si>
    <t xml:space="preserve">TURBO TUBE</t>
  </si>
  <si>
    <t xml:space="preserve">Stilvolle zylindrische Aluminium-Power Bank. Die Kapazität der Power Bank ist 2600 mAh mit ein Output von 5V/1A. Inklusive USB-Ladekabel.</t>
  </si>
  <si>
    <t xml:space="preserve">rot, blau, limettengrün, grau</t>
  </si>
  <si>
    <t xml:space="preserve">2.5 x 2.5 x 10.8cm</t>
  </si>
  <si>
    <t xml:space="preserve">25 x 10 mm</t>
  </si>
  <si>
    <t xml:space="preserve">Pad print (1 color only)</t>
  </si>
  <si>
    <t xml:space="preserve">Window box</t>
  </si>
  <si>
    <t xml:space="preserve">32 x 30 x 18 cm</t>
  </si>
  <si>
    <t xml:space="preserve">0.1</t>
  </si>
  <si>
    <t xml:space="preserve">Aluminium</t>
  </si>
  <si>
    <t xml:space="preserve">CM5102-BK</t>
  </si>
  <si>
    <t xml:space="preserve">SUNPOWER </t>
  </si>
  <si>
    <t xml:space="preserve">Solar Power Bank mit Energieanzeige. Die Kapazität der Power Bank ist  2000 mAh mit ein Output von  5V/1A. Ladezeit bei Nutzung mit Solar Energie zwischen 15 - 25 Stunden. Ladezeit bei Nutzung mit Batterie  3 - 4 Stunden. Inklusive USB-Ladekabel.</t>
  </si>
  <si>
    <t xml:space="preserve">11.6 x 6.0 x 1.2cm</t>
  </si>
  <si>
    <t xml:space="preserve">50 x 40 mm</t>
  </si>
  <si>
    <t xml:space="preserve">Geschenkbox</t>
  </si>
  <si>
    <t xml:space="preserve">43 x 29 x 14 cm</t>
  </si>
  <si>
    <t xml:space="preserve">0.2</t>
  </si>
  <si>
    <t xml:space="preserve">CM5103-BK</t>
  </si>
  <si>
    <t xml:space="preserve">FLEXIBOARD</t>
  </si>
  <si>
    <t xml:space="preserve">Faltbare Bluetooth V3.0 Silikon-Tastatur (87 Tasten, QWERTY). Drahtlose Kommunikation bis zu 10 Metern. Kompatibel mit fast jedes Gerät das Bluetooth ermöglicht. Inklusive USB-Ladekabel.</t>
  </si>
  <si>
    <t xml:space="preserve">Computerzubehör</t>
  </si>
  <si>
    <t xml:space="preserve">31 x 10.2 x 1.5cm</t>
  </si>
  <si>
    <t xml:space="preserve">26 x 20 mm (on keyboard)/14mm (on cable)</t>
  </si>
  <si>
    <t xml:space="preserve">Tin box</t>
  </si>
  <si>
    <t xml:space="preserve">38.5 x 38.5 x 38 cm</t>
  </si>
  <si>
    <t xml:space="preserve">10.6</t>
  </si>
  <si>
    <t xml:space="preserve">Silicone</t>
  </si>
  <si>
    <t xml:space="preserve">CM5105-WE/BK</t>
  </si>
  <si>
    <t xml:space="preserve">BLUE STYLEZ</t>
  </si>
  <si>
    <t xml:space="preserve">Eleganter und trendy Bluetooth V3.0 Kopfhörer. Bis 10m Abstand von der Musikquelle. Der Blue Stylez kann auch für handsfree telefonieren benützt werden (bis 4 Stunden Batteriebedarf). Inklusive Ladekabel. 90mAh Li-on Batterie.</t>
  </si>
  <si>
    <t xml:space="preserve">schwarz, weiss</t>
  </si>
  <si>
    <t xml:space="preserve">19 x 16 x 5.5 cm</t>
  </si>
  <si>
    <t xml:space="preserve">10 x 30 mm (on left/right/top band)</t>
  </si>
  <si>
    <t xml:space="preserve">Pad Print</t>
  </si>
  <si>
    <t xml:space="preserve">45.4 x 32.5 x 22.5 cm</t>
  </si>
  <si>
    <t xml:space="preserve">0.3</t>
  </si>
  <si>
    <t xml:space="preserve">3.5</t>
  </si>
  <si>
    <t xml:space="preserve">CM5106-WE/BK/RD/BU</t>
  </si>
  <si>
    <t xml:space="preserve">BUTTON BEATS</t>
  </si>
  <si>
    <t xml:space="preserve">In-Ear Kopfhörer inklusive Tube-Verpackung im gleiche Farbe der Stöpsel.</t>
  </si>
  <si>
    <t xml:space="preserve">2.5 x 2.5 cm</t>
  </si>
  <si>
    <t xml:space="preserve">10 x 30 mm (on top/middle), 10 x 22 mm (bottom)</t>
  </si>
  <si>
    <t xml:space="preserve">Colour Tube</t>
  </si>
  <si>
    <t xml:space="preserve">53.5 x 27 x 19 cm</t>
  </si>
  <si>
    <t xml:space="preserve">7.5</t>
  </si>
  <si>
    <t xml:space="preserve">ABS, Rubber, PVC</t>
  </si>
  <si>
    <t xml:space="preserve">CM5107P1- GY/ WE/ BU/ RD/ LN/ OG</t>
  </si>
  <si>
    <t xml:space="preserve">VASE SOUND </t>
  </si>
  <si>
    <t xml:space="preserve">Bluetooth V3.0 Lautsprecher mit Silikonenhülle. Die maximale Reichweite ist ca. 10m. Die wiederaufladbarem Batterie ermöglicht ca. 6 Stunden Musikgenuss.</t>
  </si>
  <si>
    <t xml:space="preserve">grau, weiss, blau, rot, limettengrün, Orange</t>
  </si>
  <si>
    <t xml:space="preserve">5.3 x 5.3 x 8.0 cm</t>
  </si>
  <si>
    <t xml:space="preserve">Dia 20mm ( Top plate)
; 30 x 15mm ( Body)</t>
  </si>
  <si>
    <t xml:space="preserve">Pad print</t>
  </si>
  <si>
    <t xml:space="preserve">35.5 x 34.5 x 19.5 cm</t>
  </si>
  <si>
    <t xml:space="preserve">9.7</t>
  </si>
  <si>
    <t xml:space="preserve">CM5107P2- GY/ WE/ BU/ RD/ LN/ OG</t>
  </si>
  <si>
    <t xml:space="preserve">SOUND GRENADE</t>
  </si>
  <si>
    <t xml:space="preserve">5.7 x 5.0 x 5.8cm</t>
  </si>
  <si>
    <t xml:space="preserve">22 x 12mm </t>
  </si>
  <si>
    <t xml:space="preserve">8.9</t>
  </si>
  <si>
    <t xml:space="preserve">CM5107-WE</t>
  </si>
  <si>
    <t xml:space="preserve">BLASTING BARREL</t>
  </si>
  <si>
    <t xml:space="preserve">Bluetooth V3.0 Lautsprecher. Die maximale Reichweite ist ca. 10m. Die wiederaufladbarem Batterie ermöglicht ca. 6 Stunden Musikgenuss.</t>
  </si>
  <si>
    <t xml:space="preserve">4.3 ( dia) x5.1cm</t>
  </si>
  <si>
    <t xml:space="preserve">CM5110-WE/GY/OG/LN/BU/RD</t>
  </si>
  <si>
    <t xml:space="preserve">BLAST FROM THE PAST</t>
  </si>
  <si>
    <t xml:space="preserve">Erinnern Sie noch der Zeit das jeder mit grosse Radios über die Strasse gelaufen ist? Das Design ist zurück aber jezt im klein Format.</t>
  </si>
  <si>
    <t xml:space="preserve">weiss, grau, Orange, limettengrün, blau, rot</t>
  </si>
  <si>
    <t xml:space="preserve">12 x 8.0 x 2.4cm</t>
  </si>
  <si>
    <t xml:space="preserve">55 x 9mm  </t>
  </si>
  <si>
    <t xml:space="preserve">Silk screen, Laser engraving</t>
  </si>
  <si>
    <t xml:space="preserve">2 x AA </t>
  </si>
  <si>
    <t xml:space="preserve">45 x 25 x 14 cm</t>
  </si>
  <si>
    <t xml:space="preserve">0.17</t>
  </si>
  <si>
    <t xml:space="preserve">8.5</t>
  </si>
  <si>
    <t xml:space="preserve">Silicone , Plastic</t>
  </si>
  <si>
    <t xml:space="preserve">CM5111-SL</t>
  </si>
  <si>
    <t xml:space="preserve">ALU FORCE</t>
  </si>
  <si>
    <t xml:space="preserve">Rechteckige Aluminium-Power Bank mit Energieanzeige Die Kapazität der Power Bank ist 2600 mAh mit ein Output von 5V/1A. Inklusive USB-Ladekabel.</t>
  </si>
  <si>
    <t xml:space="preserve">9.4 x 2.2 x 2.1 cm</t>
  </si>
  <si>
    <t xml:space="preserve">60 x 10 mm</t>
  </si>
  <si>
    <t xml:space="preserve">D040</t>
  </si>
  <si>
    <t xml:space="preserve">WATCH BOX PLASTIC TIN LID</t>
  </si>
  <si>
    <t xml:space="preserve">Kunststoff Uhrenbox</t>
  </si>
  <si>
    <t xml:space="preserve">9,5 x 7 cm</t>
  </si>
  <si>
    <t xml:space="preserve">Dia 80 mm</t>
  </si>
  <si>
    <t xml:space="preserve">52 x 52 x 17 cm</t>
  </si>
  <si>
    <t xml:space="preserve">Plastik, tin</t>
  </si>
  <si>
    <t xml:space="preserve">DP7025-WE</t>
  </si>
  <si>
    <t xml:space="preserve">CHATMESSAGE</t>
  </si>
  <si>
    <t xml:space="preserve">Wollen Sie was mitteilen?  Video Memo für digitale Kurznachrichten am Kühlschrank. Sie können eine Nachricht von bis zu 80 Sekunden Speichern und per Knopfdruck abrufen. Bildschirmgrösse 1,8 Zoll.</t>
  </si>
  <si>
    <t xml:space="preserve">8,3 × 9,0 × 1,55 cm</t>
  </si>
  <si>
    <t xml:space="preserve">48.6 x 33.5 x 22 cm</t>
  </si>
  <si>
    <t xml:space="preserve">12.30</t>
  </si>
  <si>
    <t xml:space="preserve">ABS, PMMA</t>
  </si>
  <si>
    <t xml:space="preserve">FM5042-RD/BU</t>
  </si>
  <si>
    <t xml:space="preserve">RAINDANCE</t>
  </si>
  <si>
    <t xml:space="preserve">FM Duschradio mit eingebautem Lautsprecher und sieben farbiges Stimmungslicht.</t>
  </si>
  <si>
    <t xml:space="preserve">Badezimmer</t>
  </si>
  <si>
    <t xml:space="preserve">rot, blau</t>
  </si>
  <si>
    <t xml:space="preserve">11 x 5,5 x 3,6 cm</t>
  </si>
  <si>
    <t xml:space="preserve">26 x 34 mm</t>
  </si>
  <si>
    <t xml:space="preserve">39.1 x 25.4 x 28.3 cm</t>
  </si>
  <si>
    <t xml:space="preserve">7.20</t>
  </si>
  <si>
    <t xml:space="preserve">FM5045-BK/WE</t>
  </si>
  <si>
    <t xml:space="preserve">TOUCH TONE</t>
  </si>
  <si>
    <t xml:space="preserve">Dieses stylische und wasserdichte FM Radio mit Touch Bedienung gibt Ihnen die Möglichkeit Ihre Lieblingsmusik im Bad und sogar unter der Dusche zu geniessen. Der Touch Tone besitzt eine Loop Funktion, einen Saugknopf und einen Antirutsch Sticker um ihn auf jeder Oberfläche zu verwenden.</t>
  </si>
  <si>
    <t xml:space="preserve">10,7 x 10,7 x 4,8 cm</t>
  </si>
  <si>
    <t xml:space="preserve">30 x 12 mm</t>
  </si>
  <si>
    <t xml:space="preserve">51.8 x 29.2 x 38.1 cm</t>
  </si>
  <si>
    <t xml:space="preserve">10.90</t>
  </si>
  <si>
    <t xml:space="preserve">G-01M-05M-01-03</t>
  </si>
  <si>
    <t xml:space="preserve">FREEMIND</t>
  </si>
  <si>
    <t xml:space="preserve">Herrenuhr mit hochwertigem Quarz Qualitätsuhrwerk - Metallgehäuse in mattem Chrom -  Mineralglass - Index auf matt-schwarzem Ziffernblatt - Kunstlederarmband schwarz - Edelstahl Krohne, Schliesse und Gehäuseboden -  (WAA0025G-BK)</t>
  </si>
  <si>
    <t xml:space="preserve">Exklusiv</t>
  </si>
  <si>
    <t xml:space="preserve">4,2 cm dia</t>
  </si>
  <si>
    <t xml:space="preserve"> dia 34,5 mm</t>
  </si>
  <si>
    <t xml:space="preserve">Spiegeldruck, Siebdruck</t>
  </si>
  <si>
    <t xml:space="preserve">G-02S-01P-07-02</t>
  </si>
  <si>
    <t xml:space="preserve">CREATIVITY</t>
  </si>
  <si>
    <t xml:space="preserve">Herrenuhr mit  hochwertigem Quarz Qualitätsuhrwerk - Metallgehäuse in hochglanz - Mineralglass - Index auf crème farbigem Ziffernblatt - braunes Kunstlederarmband - Edelstahl Krohne, Schliesse und Gehäuseboden. (WAA0023G-YW)</t>
  </si>
  <si>
    <t xml:space="preserve"> 4 cm dia</t>
  </si>
  <si>
    <t xml:space="preserve">dia 34,5 mm</t>
  </si>
  <si>
    <t xml:space="preserve">7.90</t>
  </si>
  <si>
    <t xml:space="preserve">G-02S-01S-04-01</t>
  </si>
  <si>
    <t xml:space="preserve">IDEA</t>
  </si>
  <si>
    <t xml:space="preserve">Herrenuhr mit  hochwertigen Quarz Qualitätsuhrwerk - Metallgehäuse in hochglanz - Mineralglas - Index auf Sunray Ziffernblatt - braunes Kunstlederarmband (bambooprint) - Edelstahl Krohne, Schliesse und Gehäuseboden.  (WAA0023G-GY)</t>
  </si>
  <si>
    <t xml:space="preserve">HA7009-WE</t>
  </si>
  <si>
    <t xml:space="preserve">TEETH TIME</t>
  </si>
  <si>
    <t xml:space="preserve">Zahnputztimer. Zeigt mittels Licht wie lange Sie Ihre Zähne putzen müssen. 1-Minuten-Intervall. Durch den Saugknopf an der Rückseite des Timers ist eine einfache Wandbefestigung möglich.</t>
  </si>
  <si>
    <t xml:space="preserve">11,4 x 5,5 x 5,2 cm</t>
  </si>
  <si>
    <t xml:space="preserve">25 x 7 mm</t>
  </si>
  <si>
    <t xml:space="preserve">35.2 x 31.4 x 31.8 cm</t>
  </si>
  <si>
    <t xml:space="preserve">7.10</t>
  </si>
  <si>
    <t xml:space="preserve">ABS, PVC</t>
  </si>
  <si>
    <t xml:space="preserve">HA7012-WE/GY</t>
  </si>
  <si>
    <t xml:space="preserve">WINE BOY</t>
  </si>
  <si>
    <t xml:space="preserve">Der Wein Boy besteht aus 4 Silikon-Untersetzern und zusätzlichen 6 Glas-Markern. Die Glas-Marker haben 6 unterschiedliche Farben, damit jeder sein eigenes Glas nicht aus dem Auge verlieren kann. Der Wein Boy ist erhältlich ab 50 St. in den Farben grau und weiß.</t>
  </si>
  <si>
    <t xml:space="preserve">10 x 10 x 0.2 cm</t>
  </si>
  <si>
    <t xml:space="preserve">Siebdruck,   Lasergravur</t>
  </si>
  <si>
    <t xml:space="preserve">56 x 23 x 12.5 cm</t>
  </si>
  <si>
    <t xml:space="preserve">0.118</t>
  </si>
  <si>
    <t xml:space="preserve">11.8</t>
  </si>
  <si>
    <t xml:space="preserve">silicon</t>
  </si>
  <si>
    <t xml:space="preserve">HA7013-WE/GY</t>
  </si>
  <si>
    <t xml:space="preserve">BACCHUS</t>
  </si>
  <si>
    <t xml:space="preserve">Der BACCHUS ist einen Silikon Slap-On Weintemperaturmesser.Einfach um die Weinfl asche ‘slappen’ und innerhalb ein par Minuten wird deutlich ob die Temperatur ok ist oder das die Flasche gekühlt werden soll. Sie können wählen zwischen Celsius oder Fahrenheit.</t>
  </si>
  <si>
    <t xml:space="preserve">20x 4 x 4.7 cm</t>
  </si>
  <si>
    <t xml:space="preserve">25x80mm</t>
  </si>
  <si>
    <t xml:space="preserve">Silk screen,  Laser engraving</t>
  </si>
  <si>
    <t xml:space="preserve">50 x 38 x 23 cm</t>
  </si>
  <si>
    <t xml:space="preserve">9.6</t>
  </si>
  <si>
    <t xml:space="preserve">HA7015-RD/LN</t>
  </si>
  <si>
    <t xml:space="preserve">FLEXI CUP</t>
  </si>
  <si>
    <t xml:space="preserve">Ab jetzt nie ausserm Haus ohne Tasse. Der Flexi Cup ist einer silikon Falttasse wass sich einfach in der Tasche stecken lässt.</t>
  </si>
  <si>
    <t xml:space="preserve">rot, limettengrün</t>
  </si>
  <si>
    <t xml:space="preserve">8  x 4.5 x 7.5 cm </t>
  </si>
  <si>
    <t xml:space="preserve">40 x 20 mm</t>
  </si>
  <si>
    <t xml:space="preserve">36 x 31 x 40 cm</t>
  </si>
  <si>
    <t xml:space="preserve">0.064</t>
  </si>
  <si>
    <t xml:space="preserve">HA7016-RD/LN</t>
  </si>
  <si>
    <t xml:space="preserve">FLEXI BOWL</t>
  </si>
  <si>
    <t xml:space="preserve">Der Flexi Bowl ist einen faltbare Schüssel. Sehr praktisch für unterwegs oder Urlaub.</t>
  </si>
  <si>
    <t xml:space="preserve">17.5 x 15 x 9 cm</t>
  </si>
  <si>
    <t xml:space="preserve">32 x 22 x 33 cm</t>
  </si>
  <si>
    <t xml:space="preserve">0.21</t>
  </si>
  <si>
    <t xml:space="preserve">HA7017-RD/LN</t>
  </si>
  <si>
    <t xml:space="preserve">TWISTING TRIVET</t>
  </si>
  <si>
    <t xml:space="preserve">Beschützen Sie ihren Tisch mit diesen silikon Untersetzer mit nylon Oberfläche. Der Untersetzer ist einklapbar.</t>
  </si>
  <si>
    <t xml:space="preserve">15.5 x 15.5 x 2 cm</t>
  </si>
  <si>
    <t xml:space="preserve">dia 21 mm</t>
  </si>
  <si>
    <t xml:space="preserve">PVC box</t>
  </si>
  <si>
    <t xml:space="preserve">18 x 25 x 28 cm</t>
  </si>
  <si>
    <t xml:space="preserve">8.7</t>
  </si>
  <si>
    <t xml:space="preserve">HA7018-WE/RD/LN</t>
  </si>
  <si>
    <t xml:space="preserve">COMFY CUTLERY</t>
  </si>
  <si>
    <t xml:space="preserve">Dieser Besteck-Set ist perfekt für den Picknick oder Grillparty. Im transparenter Verpackung befi ndet sich einen Gabel, Messer und Löffel.</t>
  </si>
  <si>
    <t xml:space="preserve">weiss, rot, limettengrün</t>
  </si>
  <si>
    <t xml:space="preserve">Dia 4 x 15 cm</t>
  </si>
  <si>
    <t xml:space="preserve">15 x 30 mm (on tube)</t>
  </si>
  <si>
    <t xml:space="preserve">Plastic tube</t>
  </si>
  <si>
    <t xml:space="preserve">51 x 44 x 37 cm</t>
  </si>
  <si>
    <t xml:space="preserve">ABS, PS</t>
  </si>
  <si>
    <t xml:space="preserve">HA7019-WE/GY</t>
  </si>
  <si>
    <t xml:space="preserve">WINE PLUGZ</t>
  </si>
  <si>
    <t xml:space="preserve">Eine Weinflasche wird nicht oft auf einmal genützt, daher ist es sehr wichtig das der Wein seinen Geschmak behält. Der WINE PLUGZ sorgt däfur das der Weinaroma in der Flasche bleibt.</t>
  </si>
  <si>
    <t xml:space="preserve">3.6 x 3.6 x 3.7 mm</t>
  </si>
  <si>
    <t xml:space="preserve">dia 22mm</t>
  </si>
  <si>
    <t xml:space="preserve">Silk screen, Doming logo</t>
  </si>
  <si>
    <t xml:space="preserve">35 x 30 x 20 cm</t>
  </si>
  <si>
    <t xml:space="preserve">0.025</t>
  </si>
  <si>
    <t xml:space="preserve">HA7021-SL</t>
  </si>
  <si>
    <t xml:space="preserve">HOMERUN</t>
  </si>
  <si>
    <t xml:space="preserve">Durchschnittlich verbringt einer Person 3 Jahre im Leben in der Küche. Der HOMERUN Timer ist der perfekte Assistenz für den Koch. Der Timer zählt bis 60 Minuten.</t>
  </si>
  <si>
    <t xml:space="preserve">4.3 x 8.2 x 8.8cm</t>
  </si>
  <si>
    <t xml:space="preserve">Dia 54mm</t>
  </si>
  <si>
    <t xml:space="preserve">48 x 48 x 10 cm</t>
  </si>
  <si>
    <t xml:space="preserve">Plastic</t>
  </si>
  <si>
    <t xml:space="preserve">J013</t>
  </si>
  <si>
    <t xml:space="preserve">ROUND WATCH TIN BOX</t>
  </si>
  <si>
    <t xml:space="preserve">Metal Uhrenbox</t>
  </si>
  <si>
    <t xml:space="preserve">10,9 x 4,5 cm</t>
  </si>
  <si>
    <t xml:space="preserve">53.3 x 53.3 x 18.4 cm</t>
  </si>
  <si>
    <t xml:space="preserve">tin</t>
  </si>
  <si>
    <t xml:space="preserve">J022</t>
  </si>
  <si>
    <t xml:space="preserve">10,9 x 6,5 cm</t>
  </si>
  <si>
    <t xml:space="preserve">54 x 54 x 21 cm</t>
  </si>
  <si>
    <t xml:space="preserve">7.40</t>
  </si>
  <si>
    <t xml:space="preserve">KIT-CK01-WE/BK</t>
  </si>
  <si>
    <t xml:space="preserve">NEWTON</t>
  </si>
  <si>
    <t xml:space="preserve">Es wird niemals langweilig mit dem NEWTON! Er projiziert die Zeit mit rotem LED-Licht auf dem Innenring. Der luxuriöse Metall Stift ist verwendbar als Stift für Touchscreens und als Schreibstift (schwarze Tinte). Wenn der Stift auf der Oberseite der Uhr liegt können Sie es als lustiges Gadget gebrauchen und Spaß haben wenn Sie ihn sich um seine Achse drehen lassen. Erhältlich in 2 edlen Farben, glänzend Schwarz und glänzend Weiß.</t>
  </si>
  <si>
    <t xml:space="preserve">schwarz,  weiss</t>
  </si>
  <si>
    <t xml:space="preserve">Clock: 8.4 x 3.6 x 8.8cm, Pen: </t>
  </si>
  <si>
    <t xml:space="preserve">28 x 13mm</t>
  </si>
  <si>
    <t xml:space="preserve">3 x Knopfzelle</t>
  </si>
  <si>
    <t xml:space="preserve">8.8</t>
  </si>
  <si>
    <t xml:space="preserve">ABS, Metal</t>
  </si>
  <si>
    <t xml:space="preserve">Clock : 91059100, Pen : 96081000</t>
  </si>
  <si>
    <t xml:space="preserve">L-01M-06P-07-08</t>
  </si>
  <si>
    <t xml:space="preserve">FASHION</t>
  </si>
  <si>
    <t xml:space="preserve">Damenuhr mit Hochwertigem Quarz Qualitätsuhrwerk - Metallgehäuse in mattem Chrom -  Mineralglass- Index auf weissem Ziffernblatt - Kunstlederarmband violet - Edelstahl Krohne, Schliesse und Gehäuseboden - (WAA0026L-WE)</t>
  </si>
  <si>
    <t xml:space="preserve">2,95 cm dia</t>
  </si>
  <si>
    <t xml:space="preserve">dia 25 mm</t>
  </si>
  <si>
    <t xml:space="preserve">5.40</t>
  </si>
  <si>
    <t xml:space="preserve">L-02S-09P-06-07</t>
  </si>
  <si>
    <t xml:space="preserve">BEAUTY</t>
  </si>
  <si>
    <t xml:space="preserve">Damenuhr mit Hochwertigem Quarz Qualitätsuhrwerk - Metallgehäuse in hochglanz -  Mineralglass - Index auf weissem Ziffernblatt - Kunstlederarmband weiss (Bambooprint) - Edelstahl Krohne, Schliesse und Gehäuseboden - (WAA0024L-WE)</t>
  </si>
  <si>
    <t xml:space="preserve">3 cm dia</t>
  </si>
  <si>
    <t xml:space="preserve">Print  dia 25 mm</t>
  </si>
  <si>
    <t xml:space="preserve">LC5024-BK/WE</t>
  </si>
  <si>
    <t xml:space="preserve">MAGNETIC SOLAR CALCULATOR</t>
  </si>
  <si>
    <t xml:space="preserve">Solar Taschenrechner im Silikongehäuse mit magnetischer Rückseite.</t>
  </si>
  <si>
    <t xml:space="preserve">13 x 8 x 0,8 cm</t>
  </si>
  <si>
    <t xml:space="preserve">23 x 11 mm</t>
  </si>
  <si>
    <t xml:space="preserve">46 x 31 x 32 cm</t>
  </si>
  <si>
    <t xml:space="preserve">LC5026-PK/BK/WE</t>
  </si>
  <si>
    <t xml:space="preserve">GENIUS</t>
  </si>
  <si>
    <t xml:space="preserve">Trendy Taschenrechner im Silikongehäuse.</t>
  </si>
  <si>
    <t xml:space="preserve">10,2 x 5 x 1,2 cm</t>
  </si>
  <si>
    <t xml:space="preserve">35 x 6 mm</t>
  </si>
  <si>
    <t xml:space="preserve">46.5 x 32 x 13.5 cm</t>
  </si>
  <si>
    <t xml:space="preserve">8.10</t>
  </si>
  <si>
    <t xml:space="preserve">LC5028-BK/WE</t>
  </si>
  <si>
    <t xml:space="preserve">CALCULUS</t>
  </si>
  <si>
    <t xml:space="preserve">Stylischer 10 Ziffern Taschenrechner mit Schwarzlicht und automatischer Abschaltfunktion.</t>
  </si>
  <si>
    <t xml:space="preserve">11,5 x 5,8 x 1,0 cm  </t>
  </si>
  <si>
    <t xml:space="preserve">45 x 13 mm</t>
  </si>
  <si>
    <t xml:space="preserve">31.5 x 25.8 x 25.1 cm</t>
  </si>
  <si>
    <t xml:space="preserve">15.30</t>
  </si>
  <si>
    <t xml:space="preserve">LC5030-GY/LN/OG/WE/RD/BU</t>
  </si>
  <si>
    <t xml:space="preserve">WAVE CALCULATOR</t>
  </si>
  <si>
    <t xml:space="preserve">Dieser stylische Silikontaschenrechner kann auch zum Aufschreiben von kurzen Nachrichten genutzt werden. Drehen Sie ihn einfach um und schreiben Sie Ihre Nachricht auf das Mini Whiteboard (Whiteboard Stift inklusive). Der Taschenrechner funktioniert mit Batterien und Solarenergie.</t>
  </si>
  <si>
    <t xml:space="preserve">15,3 x 9,0 x 1,65 cm</t>
  </si>
  <si>
    <t xml:space="preserve">22 x 25 mm    </t>
  </si>
  <si>
    <t xml:space="preserve">56.5 x 45.5 x 19 cm</t>
  </si>
  <si>
    <t xml:space="preserve">14.70</t>
  </si>
  <si>
    <t xml:space="preserve">Silikonn, ABS Plastik</t>
  </si>
  <si>
    <t xml:space="preserve">LED010A-WE/GY/BU/LN/OG/RD</t>
  </si>
  <si>
    <t xml:space="preserve">CHAIN UV</t>
  </si>
  <si>
    <t xml:space="preserve">Kleine UV LED Lampe mit Silikonhülle und Schlüsselanhänger. Beleuchten Sie hiermit Ihren Geldschein und spüren Sie Falschgeld auf. Das Lämpchen wird durch einfaches Drehen ein- und ausgeschalten.</t>
  </si>
  <si>
    <t xml:space="preserve">Licht</t>
  </si>
  <si>
    <t xml:space="preserve">4,7 x 2,2 x 1,3 cm</t>
  </si>
  <si>
    <t xml:space="preserve">12 x 6 mm</t>
  </si>
  <si>
    <t xml:space="preserve">27.7 x 19.7 x 17.5 cm </t>
  </si>
  <si>
    <t xml:space="preserve">5.60</t>
  </si>
  <si>
    <t xml:space="preserve">ABS, Silikon</t>
  </si>
  <si>
    <t xml:space="preserve">LED010P-SP</t>
  </si>
  <si>
    <t xml:space="preserve">CHAIN LED 3D</t>
  </si>
  <si>
    <t xml:space="preserve">Entwerfen Sie Ihre eigenen Chain LED´s!</t>
  </si>
  <si>
    <t xml:space="preserve">5 x 2,5 x 1,5 cm</t>
  </si>
  <si>
    <t xml:space="preserve">23 x 10 mm</t>
  </si>
  <si>
    <t xml:space="preserve">2 x Knopfzelle (CR1220)</t>
  </si>
  <si>
    <t xml:space="preserve">LED010-WE/GY/BU/LN/OG/RD</t>
  </si>
  <si>
    <t xml:space="preserve">CHAIN LED</t>
  </si>
  <si>
    <t xml:space="preserve">LED-Taschenlampe mit Schlusselring in Silikongehäuse.</t>
  </si>
  <si>
    <t xml:space="preserve">4,7 x 2,2 x 1,3 cm   Ring: dia 2,5 cm    Triangle: 1,18 cm</t>
  </si>
  <si>
    <t xml:space="preserve">LS5007-BK/FBK1</t>
  </si>
  <si>
    <t xml:space="preserve">SEMINAR JUNIOR</t>
  </si>
  <si>
    <t xml:space="preserve">Presenter mit Laserpointer, USB-Speicher und Fernbedienung "seite vor und zurück" für powerpoint Präsentation.</t>
  </si>
  <si>
    <t xml:space="preserve">20 x 146 x 19 mm</t>
  </si>
  <si>
    <t xml:space="preserve">21 x 10 mm</t>
  </si>
  <si>
    <t xml:space="preserve">8.70</t>
  </si>
  <si>
    <t xml:space="preserve">LS5011-SL</t>
  </si>
  <si>
    <t xml:space="preserve">KEY POINT</t>
  </si>
  <si>
    <t xml:space="preserve">Laserpointer mit Taschenlampe. Alugehäuse</t>
  </si>
  <si>
    <t xml:space="preserve">6 x 0,9 x 0,9 cm</t>
  </si>
  <si>
    <t xml:space="preserve">Lasergravur</t>
  </si>
  <si>
    <t xml:space="preserve">45.5 x 30 x 22 cm</t>
  </si>
  <si>
    <t xml:space="preserve">LS5021-GY/WE/OG/LN</t>
  </si>
  <si>
    <t xml:space="preserve">HOST</t>
  </si>
  <si>
    <t xml:space="preserve">Presenter mit Laserpointer, Fernbedienung für Mediaplayer und "seite vor und zurück" für Powerpoint Presentationen.</t>
  </si>
  <si>
    <t xml:space="preserve">1,8 x 2,1 x 14,4 cm</t>
  </si>
  <si>
    <t xml:space="preserve">3 x Knopfzelle </t>
  </si>
  <si>
    <t xml:space="preserve">8.40</t>
  </si>
  <si>
    <t xml:space="preserve">MB5032-WE</t>
  </si>
  <si>
    <t xml:space="preserve">HOOK</t>
  </si>
  <si>
    <t xml:space="preserve">Mono Bluetooth Kopfhörer mit automatische Rauschunterdrückung. Ladezeit 2 Stunden, Sprechzeit 5 Stunden und Stand-by-Zeit 100 Stunden.</t>
  </si>
  <si>
    <t xml:space="preserve">5,0 x 1,7 x 1,1 cm</t>
  </si>
  <si>
    <t xml:space="preserve">7 x 22 mm</t>
  </si>
  <si>
    <t xml:space="preserve">36 x 30 x 22 cm</t>
  </si>
  <si>
    <t xml:space="preserve">MB5033-GY</t>
  </si>
  <si>
    <t xml:space="preserve">HELPDESK</t>
  </si>
  <si>
    <t xml:space="preserve">Abnehmbarer Halter aus Kunststoff für Ihr Telefon. Verleihen Sie Ihrem Schreibtisch einen makellosen und modernen Stil!</t>
  </si>
  <si>
    <t xml:space="preserve">12,5 x 7 x 8 cm</t>
  </si>
  <si>
    <t xml:space="preserve">45 x 8 mm</t>
  </si>
  <si>
    <t xml:space="preserve">38 x 35.5 x 54.7 cm</t>
  </si>
  <si>
    <t xml:space="preserve">15.00</t>
  </si>
  <si>
    <t xml:space="preserve">MB5035-WE</t>
  </si>
  <si>
    <t xml:space="preserve">PLUGZ</t>
  </si>
  <si>
    <t xml:space="preserve">Klappbares und universelles Handyladegerät. Laden Sie Ihr Mobiltelefon über Micro USB, Mini USB oder iPhone Anschluss direkt an Ihrem Computer auf. Input &amp; Output 5V, Kabellänge 55cm.</t>
  </si>
  <si>
    <t xml:space="preserve">11,3 x 4,5  x 2,2 cm</t>
  </si>
  <si>
    <t xml:space="preserve">dia 22 mm</t>
  </si>
  <si>
    <t xml:space="preserve">Doming, Siebdruck</t>
  </si>
  <si>
    <t xml:space="preserve">58 x 26 x 29 cm</t>
  </si>
  <si>
    <t xml:space="preserve">9.30</t>
  </si>
  <si>
    <t xml:space="preserve">MB5036-BK</t>
  </si>
  <si>
    <t xml:space="preserve">BENDY</t>
  </si>
  <si>
    <t xml:space="preserve">Wohin nur mit dem Mobiltelefon während dem Aufladen? Dieser faltbare Handyhalter ist einfach zu benutzen und genauso einfach mitzunehmen.</t>
  </si>
  <si>
    <t xml:space="preserve">10 x 9,3 x 0,6 cm</t>
  </si>
  <si>
    <t xml:space="preserve">49.5 x 19 x 29 cm</t>
  </si>
  <si>
    <t xml:space="preserve">HIPS, TPR</t>
  </si>
  <si>
    <t xml:space="preserve">MB5037-BK</t>
  </si>
  <si>
    <t xml:space="preserve">H2O BAG</t>
  </si>
  <si>
    <t xml:space="preserve">Schützen und Nutzen Sie Ihr Smartphone zur gleich Zeit wenn Sie Wasserspritzern und Regen ausgesetzt sind. Nicht für den Gebrauch unter Wasser bestimmt.</t>
  </si>
  <si>
    <t xml:space="preserve">Outdoor</t>
  </si>
  <si>
    <t xml:space="preserve">11,2 x 17,2 cm</t>
  </si>
  <si>
    <t xml:space="preserve">70 x 12 mm</t>
  </si>
  <si>
    <t xml:space="preserve">57 x 35 x 30 cm</t>
  </si>
  <si>
    <t xml:space="preserve">ECO PVC</t>
  </si>
  <si>
    <t xml:space="preserve">MB5038-BK</t>
  </si>
  <si>
    <t xml:space="preserve">H2O BAG XL</t>
  </si>
  <si>
    <t xml:space="preserve">23 x 30 cm</t>
  </si>
  <si>
    <t xml:space="preserve">80x 20 mm</t>
  </si>
  <si>
    <t xml:space="preserve">57 x 26 x 28 cm</t>
  </si>
  <si>
    <t xml:space="preserve">13.00</t>
  </si>
  <si>
    <t xml:space="preserve">MB5041-GY/WE/RD/BU/OG/LN</t>
  </si>
  <si>
    <t xml:space="preserve">MAGIC BEAN</t>
  </si>
  <si>
    <t xml:space="preserve">Ein Design inspiriert durch die Möbel Trends der 60er Jahre: Der Magic Bean bietet Ihnen Frieden, Liebe und Musik! Der Magic Bean wandelt den Monoklang Ihres Mobiltelefons in einen echten Stereoklang um. Geeignet für alles Smartphones mit Lautsprecher an der Unterseite.</t>
  </si>
  <si>
    <t xml:space="preserve">8 x 10.7 x 8 cm</t>
  </si>
  <si>
    <t xml:space="preserve">35 x 20 mm</t>
  </si>
  <si>
    <t xml:space="preserve">44 x 36 x 33 cm</t>
  </si>
  <si>
    <t xml:space="preserve">PU</t>
  </si>
  <si>
    <t xml:space="preserve">MB5043-WE/RD/BU</t>
  </si>
  <si>
    <t xml:space="preserve">CABLE BALL</t>
  </si>
  <si>
    <t xml:space="preserve">Ladekabel-Set in einer Silikontasche. Das Set enthält einen Adapter für iPhone 4/4S (30 pin), iPhone 5/5SC (lightning), USB und ein Micro USB.</t>
  </si>
  <si>
    <t xml:space="preserve">weiss, rot, blau</t>
  </si>
  <si>
    <t xml:space="preserve">5.2 x 5.2cm</t>
  </si>
  <si>
    <t xml:space="preserve">20 x 8 mm</t>
  </si>
  <si>
    <t xml:space="preserve">56.5 x 30 x 23.5 cm</t>
  </si>
  <si>
    <t xml:space="preserve">MB5045-WE</t>
  </si>
  <si>
    <t xml:space="preserve">TRAINING MATE</t>
  </si>
  <si>
    <t xml:space="preserve">Möchten Sie ihre Sport-Statistiken ablesen? Diesen Armband-Handyhülle sorgt dafür das Sie während der Sport ihren Apps benützen können. Auch kann es als MP3-Spieler benützt werden. </t>
  </si>
  <si>
    <t xml:space="preserve">Bag size: 14 x 8.2cm; Band length:34.2 cm </t>
  </si>
  <si>
    <t xml:space="preserve">20 x 30 mm</t>
  </si>
  <si>
    <t xml:space="preserve">Silk screen ( Max 1 Color)</t>
  </si>
  <si>
    <t xml:space="preserve">45 x 35 x 35 cm</t>
  </si>
  <si>
    <t xml:space="preserve">pvc leather, clear pvc, neoprene</t>
  </si>
  <si>
    <t xml:space="preserve">NV27-SL1/BK1/RD1/BU1</t>
  </si>
  <si>
    <t xml:space="preserve">SUNRISE</t>
  </si>
  <si>
    <t xml:space="preserve">Japanisches Quarz Qualitätsuhrwerk - Metallgehäuse in mattem Chrom - Mineralglas - Index auf dem Ziffernblatt - Flaches Kunstlederarmband (NV27-1) / Nylonband mit Kletverschluss (NV27-2)  - Edelstahl Krohne, Schliesse und Gehäuseboden. PU strap (NV27-1) / Velcro strap (NV27-2)</t>
  </si>
  <si>
    <t xml:space="preserve">Sport</t>
  </si>
  <si>
    <t xml:space="preserve">rot, blau, schwarz, silber</t>
  </si>
  <si>
    <t xml:space="preserve">3,8 cm dia</t>
  </si>
  <si>
    <t xml:space="preserve">28,2 mm dia</t>
  </si>
  <si>
    <t xml:space="preserve">A B C </t>
  </si>
  <si>
    <t xml:space="preserve">Metall, PU leather</t>
  </si>
  <si>
    <t xml:space="preserve">NV27-SL2/RD2/BU2</t>
  </si>
  <si>
    <t xml:space="preserve">COCKTAIL</t>
  </si>
  <si>
    <t xml:space="preserve">silber, blau, rot</t>
  </si>
  <si>
    <t xml:space="preserve">Siebdruck, Spiegeldruck</t>
  </si>
  <si>
    <t xml:space="preserve">NV33-SL</t>
  </si>
  <si>
    <t xml:space="preserve">BAILEY</t>
  </si>
  <si>
    <t xml:space="preserve">Herrenuhr - Japanisches Quarz Qualitätsuhrwerk- Metallgehäuse in glänsendem Chrom - Mineralglas - Erhöhter Index auf dem Zi­ernblatt - Flaches Kunstlederarmband - Edelstahl Krohne, Schliesse und Gehäuseboden - 1 ATM</t>
  </si>
  <si>
    <t xml:space="preserve">3,3 x 3,45 cm</t>
  </si>
  <si>
    <t xml:space="preserve">24 x 25,5 mm</t>
  </si>
  <si>
    <t xml:space="preserve">7.60</t>
  </si>
  <si>
    <t xml:space="preserve">NV34-SL</t>
  </si>
  <si>
    <t xml:space="preserve">Damenuhr - Japanisches Quarz Qualitätsuhrwerk- Metallgehäuse in glänsendem Chrom - Mineralglas - Erhöhter Index auf dem Zi­ernblatt - Flaches Kunstlederarmband - Edelstahl Krohne, Schliesse und Gehäuseboden - 1 ATM</t>
  </si>
  <si>
    <t xml:space="preserve">2,57 x 2,67 cm</t>
  </si>
  <si>
    <t xml:space="preserve">19 x 20 mm</t>
  </si>
  <si>
    <t xml:space="preserve">6.60</t>
  </si>
  <si>
    <t xml:space="preserve">NW47-SL</t>
  </si>
  <si>
    <t xml:space="preserve">SLIM I</t>
  </si>
  <si>
    <t xml:space="preserve">Herrenuhr -Japanisches Quarz Qualitätsuhrwerk -Metallgehäuse in glänzendem Chrom - Mineralglas - Index auf dem Ring - Flaches Lederarmband - Edelstahl Krohne, Schliesse und Gehäuseboden - 1 ATM</t>
  </si>
  <si>
    <t xml:space="preserve">3,77 cm dia</t>
  </si>
  <si>
    <t xml:space="preserve">24 mm dia</t>
  </si>
  <si>
    <t xml:space="preserve">Metall, leather</t>
  </si>
  <si>
    <t xml:space="preserve">NW48-SL</t>
  </si>
  <si>
    <t xml:space="preserve">Damenuhr -Japanisches Quarz Qualitätsuhrwerk -Metallgehäuse in glänzendem Chrom - Mineralglas - Index auf dem Ring - Flaches Lederarmband - Edelstahl Krohne, Schliesse und Gehäuseboden - 1 ATM</t>
  </si>
  <si>
    <t xml:space="preserve">17 mm dia</t>
  </si>
  <si>
    <t xml:space="preserve">NW63-WE/BU/RD/YW</t>
  </si>
  <si>
    <t xml:space="preserve">SPOON</t>
  </si>
  <si>
    <t xml:space="preserve">Traditionelle Schwesteruhr mit analogem Quarz Qualitätsuhrwerk im Silikongehäuse.</t>
  </si>
  <si>
    <t xml:space="preserve">Trends</t>
  </si>
  <si>
    <t xml:space="preserve">4,1 x 1,3 x 8,6 cm</t>
  </si>
  <si>
    <t xml:space="preserve">22 mm</t>
  </si>
  <si>
    <t xml:space="preserve">1 X Knopfzelle (SR626SW)</t>
  </si>
  <si>
    <t xml:space="preserve">30.5 x 28 x 24 cm</t>
  </si>
  <si>
    <t xml:space="preserve">10.23</t>
  </si>
  <si>
    <t xml:space="preserve">Metall, Silikon</t>
  </si>
  <si>
    <t xml:space="preserve">NW65-WE/RD/BU</t>
  </si>
  <si>
    <t xml:space="preserve">DIGITAL SPOON</t>
  </si>
  <si>
    <t xml:space="preserve">Moderne Schwesteruhr mit Digitalem Quarz Qualitätsuhrwerk im Silikongehäuse. Pulsmesser, Kalorienzähler &amp; BMI Angabe.</t>
  </si>
  <si>
    <t xml:space="preserve">4,4 x 9 x 1,5 cm</t>
  </si>
  <si>
    <t xml:space="preserve">20 x 4 mm</t>
  </si>
  <si>
    <t xml:space="preserve">13.20</t>
  </si>
  <si>
    <t xml:space="preserve">OD5020-WE</t>
  </si>
  <si>
    <t xml:space="preserve">MR UNIVERSE III</t>
  </si>
  <si>
    <t xml:space="preserve">Universeller Reisestecker</t>
  </si>
  <si>
    <t xml:space="preserve">Hotel</t>
  </si>
  <si>
    <t xml:space="preserve">4 x 5 x 6,6 cm</t>
  </si>
  <si>
    <t xml:space="preserve">52 x 28 mm</t>
  </si>
  <si>
    <t xml:space="preserve">32 x 30 x 30 cm</t>
  </si>
  <si>
    <t xml:space="preserve">12.70</t>
  </si>
  <si>
    <t xml:space="preserve">OD5053-BU</t>
  </si>
  <si>
    <t xml:space="preserve">MULTITORCH</t>
  </si>
  <si>
    <t xml:space="preserve">Taschenlampe mit 4 Funktionen. Ultra helles Neonlicht / Super helle LED Taschenlampe / Sirene / Rotes Blinklicht</t>
  </si>
  <si>
    <t xml:space="preserve">11 x 6,5 x 2,5 cm</t>
  </si>
  <si>
    <t xml:space="preserve">32 x 15 mm</t>
  </si>
  <si>
    <t xml:space="preserve">49 x 43 x 16.5 cm</t>
  </si>
  <si>
    <t xml:space="preserve">OD5054-BK</t>
  </si>
  <si>
    <t xml:space="preserve">TYRE PRESSURE METER  </t>
  </si>
  <si>
    <t xml:space="preserve">Digitales Reifendruckmessgerät mit LED-licht. Messt PSI, BAR und kPa.</t>
  </si>
  <si>
    <t xml:space="preserve">14 x 3,2 x 1,7 cm</t>
  </si>
  <si>
    <t xml:space="preserve">36 x 16 mm</t>
  </si>
  <si>
    <t xml:space="preserve">43 x 21.8 x 32.5 cm</t>
  </si>
  <si>
    <t xml:space="preserve">OD5059-SL</t>
  </si>
  <si>
    <t xml:space="preserve">TORCH DELIGHT</t>
  </si>
  <si>
    <t xml:space="preserve">Dynamo Taschenlampe. Niemals mehr im Dunkeln stehen!</t>
  </si>
  <si>
    <t xml:space="preserve">dia 4,5 x 14,5 cm</t>
  </si>
  <si>
    <t xml:space="preserve">22 x 6 mm (body)</t>
  </si>
  <si>
    <t xml:space="preserve">35.5 x 29.5 x 39 cm</t>
  </si>
  <si>
    <t xml:space="preserve">OD5060-MX</t>
  </si>
  <si>
    <t xml:space="preserve">BRIGHTNESS</t>
  </si>
  <si>
    <t xml:space="preserve">Praktisches helles LED Mini Lampenset. Einsetzbar als Fahrradbeleuchtung oder Schlüsselanhänger. 3 unterschiedliche Lichtmodi: Schnell blinkend, blinkend und anhaltendes Licht. Auch erhältlich als Fahrradlicht Set mit weißem Front- und rotem Rücklicht.</t>
  </si>
  <si>
    <t xml:space="preserve">mix</t>
  </si>
  <si>
    <t xml:space="preserve">5 x 3,5 x 1,2 cm</t>
  </si>
  <si>
    <t xml:space="preserve">13 x 5 mm</t>
  </si>
  <si>
    <t xml:space="preserve">50 x 32 x 33 cm</t>
  </si>
  <si>
    <t xml:space="preserve">16.00</t>
  </si>
  <si>
    <t xml:space="preserve">OD5066-GY</t>
  </si>
  <si>
    <t xml:space="preserve">PULLIGHT</t>
  </si>
  <si>
    <t xml:space="preserve">Kompakte, runde LED Taschenlampe mit Wiederaufladefunktion durch Ziehen der Schur (1 Minute entspricht einer Lichtfunktion von 10 Minuten). Ziehkordel.</t>
  </si>
  <si>
    <t xml:space="preserve">8,5 x 7,5 x 3 cm</t>
  </si>
  <si>
    <t xml:space="preserve">Builtin Rechargeable </t>
  </si>
  <si>
    <t xml:space="preserve">38 x 27 x 44 cm</t>
  </si>
  <si>
    <t xml:space="preserve">10.80</t>
  </si>
  <si>
    <t xml:space="preserve">OD5070-WE/OG</t>
  </si>
  <si>
    <t xml:space="preserve">SUNNY</t>
  </si>
  <si>
    <t xml:space="preserve">Bei direkter Sonneneinstrahlung ist Vorsicht geboten. Dieses UV Armband gibt an, wann es an der Zeit ist sich vor der Sonne zu schützen.</t>
  </si>
  <si>
    <t xml:space="preserve">18 x 3 cm</t>
  </si>
  <si>
    <t xml:space="preserve">35 x 10 mm</t>
  </si>
  <si>
    <t xml:space="preserve">40 x 27 x 37 cm</t>
  </si>
  <si>
    <t xml:space="preserve">0.01</t>
  </si>
  <si>
    <t xml:space="preserve">Soft PVC rubber</t>
  </si>
  <si>
    <t xml:space="preserve">OD5072-BK</t>
  </si>
  <si>
    <t xml:space="preserve">SPOTLIGHT</t>
  </si>
  <si>
    <t xml:space="preserve">Faltbare Mini Buchlampe mit Namensschild/Memohalter Funktion.</t>
  </si>
  <si>
    <t xml:space="preserve">6,9 x 4 x 0,65 cm</t>
  </si>
  <si>
    <t xml:space="preserve">16 x 10 mm</t>
  </si>
  <si>
    <t xml:space="preserve">3 x Knopfzelle (AG3)</t>
  </si>
  <si>
    <t xml:space="preserve">46 x 30 x 11 cm</t>
  </si>
  <si>
    <t xml:space="preserve">5.20</t>
  </si>
  <si>
    <t xml:space="preserve">ABS Plastik, Metall</t>
  </si>
  <si>
    <t xml:space="preserve">OD5073-SL</t>
  </si>
  <si>
    <t xml:space="preserve">TWISTLIGHT</t>
  </si>
  <si>
    <t xml:space="preserve">Tragbare Mini Taschenlampe mit Drehmechanismus zum An- und Ausschalten.</t>
  </si>
  <si>
    <t xml:space="preserve">5,5 x 2 cm</t>
  </si>
  <si>
    <t xml:space="preserve">20 x 7 mm</t>
  </si>
  <si>
    <t xml:space="preserve">3 x Knopfzelle (AG13)</t>
  </si>
  <si>
    <t xml:space="preserve">35 x 29.5 x 29 cm</t>
  </si>
  <si>
    <t xml:space="preserve">OD5079-BK</t>
  </si>
  <si>
    <t xml:space="preserve">TABLE TORCH</t>
  </si>
  <si>
    <t xml:space="preserve">Metal 2 in 1 Taschenlampe. Sie können der Table Torch benützen als normaler taschenlampe oder wenn ausgeschoben als Laterne.</t>
  </si>
  <si>
    <t xml:space="preserve">dia 3.8 x 10.2 cm</t>
  </si>
  <si>
    <t xml:space="preserve">20 x 12 mm</t>
  </si>
  <si>
    <t xml:space="preserve">3 x AAA </t>
  </si>
  <si>
    <t xml:space="preserve">47 x 23.5 x 47 cm</t>
  </si>
  <si>
    <t xml:space="preserve">ABS, Metal </t>
  </si>
  <si>
    <t xml:space="preserve">OD5080-BK</t>
  </si>
  <si>
    <t xml:space="preserve">FANCY FLASHLIGHT</t>
  </si>
  <si>
    <t xml:space="preserve">Stylische Taschenlampe mit 1 LED-leucht oben drauf und 10 LED-Leuchten auf der Seite. Inklusive magnet zur befestigung.</t>
  </si>
  <si>
    <t xml:space="preserve">4.4 x 3 x 23cm </t>
  </si>
  <si>
    <t xml:space="preserve">10 x 20 mm (top)/ 10 x 16 mm (middle)</t>
  </si>
  <si>
    <t xml:space="preserve">55 x 49.5 x 29 cm</t>
  </si>
  <si>
    <t xml:space="preserve">OD5081-BK</t>
  </si>
  <si>
    <t xml:space="preserve">FLAT LIGHT </t>
  </si>
  <si>
    <t xml:space="preserve">Mini solar Schlüsselanhänger mit  3 LED-Leuchte. Inklusive wiederaufladbaren 3.6V Li-on Batterie. Ladezeit ca. 6 - 8 Stunden. Wenn angeschaltet kann der Flat Light bis zu 45 - 60 Minuten leuchten.</t>
  </si>
  <si>
    <t xml:space="preserve">5.8 x 3.4 x 1.1cm    </t>
  </si>
  <si>
    <t xml:space="preserve">15 x 20 mm</t>
  </si>
  <si>
    <t xml:space="preserve">54.5 x 35 x 23 cm</t>
  </si>
  <si>
    <t xml:space="preserve">OD5082-WE/GY/OG/LN/BU/ RD </t>
  </si>
  <si>
    <t xml:space="preserve">GOODNIGHT</t>
  </si>
  <si>
    <t xml:space="preserve">Ein Nachtlicht ist immer nützlich. Der Goodnight ist so entworfen das es sich leicht an fast jedes Objekt befestigen lässt. Für allem am Türgriff. Der Goodnight hat 2 LED-Leuchten.</t>
  </si>
  <si>
    <t xml:space="preserve">19 x 7.2 x 1.4 cm</t>
  </si>
  <si>
    <t xml:space="preserve">45 x 60mm</t>
  </si>
  <si>
    <t xml:space="preserve">30 x 39 x 20 cm</t>
  </si>
  <si>
    <t xml:space="preserve">9.5</t>
  </si>
  <si>
    <t xml:space="preserve">P7</t>
  </si>
  <si>
    <t xml:space="preserve">26,2 x 6,2 x 1,5 cm</t>
  </si>
  <si>
    <t xml:space="preserve">150 x 20 mm</t>
  </si>
  <si>
    <t xml:space="preserve">35 x 28 x 33 cm</t>
  </si>
  <si>
    <t xml:space="preserve">4.40</t>
  </si>
  <si>
    <t xml:space="preserve">PB5106-GY/WE/OG/LN</t>
  </si>
  <si>
    <t xml:space="preserve">PENSIL MINI</t>
  </si>
  <si>
    <t xml:space="preserve">Mini Metall Kugelschreiber in Silikonhülle. Drehmechanismus.</t>
  </si>
  <si>
    <t xml:space="preserve">Schreibwaren</t>
  </si>
  <si>
    <t xml:space="preserve">11,6 x 1,05 x 1,25 cm</t>
  </si>
  <si>
    <t xml:space="preserve">4 x 30 mm</t>
  </si>
  <si>
    <t xml:space="preserve">Tampondruck, Lasergravur</t>
  </si>
  <si>
    <t xml:space="preserve">25.5 x 19 x 16.5 cm</t>
  </si>
  <si>
    <t xml:space="preserve">Silikon, Metall</t>
  </si>
  <si>
    <t xml:space="preserve">PB5107-GY/WE/OG/LN</t>
  </si>
  <si>
    <t xml:space="preserve">PENSIL</t>
  </si>
  <si>
    <t xml:space="preserve">Metall Kugelschreiber in Silikonhülle. Drehmechanismus.</t>
  </si>
  <si>
    <t xml:space="preserve">14,0 x 1,0 x 1,3 cm</t>
  </si>
  <si>
    <t xml:space="preserve">Laser engraving,  Pad Print: 60 x 5mm
Laser engraving,  Pad Print,  Mirror logo : 15 x 6mm</t>
  </si>
  <si>
    <t xml:space="preserve">Spiegeldruck,   Tampondruck , Lasergravur</t>
  </si>
  <si>
    <t xml:space="preserve">5.10</t>
  </si>
  <si>
    <t xml:space="preserve">PB5111-SL/GU/BK</t>
  </si>
  <si>
    <t xml:space="preserve">PEN PAL</t>
  </si>
  <si>
    <t xml:space="preserve">Metallkugelschreiber mit Touchscreen Oberseite zur Bedienung Ihres Tablet PCs.</t>
  </si>
  <si>
    <t xml:space="preserve">silber, gun, schwarz</t>
  </si>
  <si>
    <t xml:space="preserve">13 x 1,1 cm</t>
  </si>
  <si>
    <t xml:space="preserve">Upper barrel 38 x 7 mm</t>
  </si>
  <si>
    <t xml:space="preserve">Tampondruck,    Spiegeldruck, Lasergravur</t>
  </si>
  <si>
    <t xml:space="preserve">34 x 32 x 18 cm</t>
  </si>
  <si>
    <t xml:space="preserve">brass</t>
  </si>
  <si>
    <t xml:space="preserve">PB5116-BK</t>
  </si>
  <si>
    <t xml:space="preserve">DUAL TIP</t>
  </si>
  <si>
    <t xml:space="preserve">Nutzen Sie beiden Seiten dieses Stifts um entweder auf Papier zu schreiben oder Ihr Touchscreen Gerät zu bedienen. Modernes und dünnes Design. Minenfarbe: Schwarz</t>
  </si>
  <si>
    <t xml:space="preserve">0,9 x 14,5 cm</t>
  </si>
  <si>
    <t xml:space="preserve">20 x 5 mm (on lower tube), 20 x 5 mm (on upper tube)</t>
  </si>
  <si>
    <t xml:space="preserve">Lasergravur, Tampondruck</t>
  </si>
  <si>
    <t xml:space="preserve">35.5 x 29 x 13 cm</t>
  </si>
  <si>
    <t xml:space="preserve">PD5007-RD/WE/BU</t>
  </si>
  <si>
    <t xml:space="preserve">FITWALK</t>
  </si>
  <si>
    <t xml:space="preserve">Schrittzähler. Mit Schritt-, Distanz- und Kalorienzähler.</t>
  </si>
  <si>
    <t xml:space="preserve">rot, weiss</t>
  </si>
  <si>
    <t xml:space="preserve">4,6 x 4,6 x 2,5 cm</t>
  </si>
  <si>
    <t xml:space="preserve">23 x 23 mm</t>
  </si>
  <si>
    <t xml:space="preserve">Tampondruck,    Wassertransferdruck , Digitaldruck</t>
  </si>
  <si>
    <t xml:space="preserve">Silberne Schachtel</t>
  </si>
  <si>
    <t xml:space="preserve">41 x 31 x 30 cm</t>
  </si>
  <si>
    <t xml:space="preserve">9.80</t>
  </si>
  <si>
    <t xml:space="preserve">PD5011-BU/RD/BK</t>
  </si>
  <si>
    <t xml:space="preserve">SUNWALK</t>
  </si>
  <si>
    <t xml:space="preserve">Schrittzähler mit Solar und KKalorienzähler</t>
  </si>
  <si>
    <t xml:space="preserve">blau, rot, schwarz</t>
  </si>
  <si>
    <t xml:space="preserve">5 x 4 x 2,5 cm</t>
  </si>
  <si>
    <t xml:space="preserve">Digitaldruck,    Wassertransferdruck , Tampondruck</t>
  </si>
  <si>
    <t xml:space="preserve">1 x Knopfzelle (AG10)</t>
  </si>
  <si>
    <t xml:space="preserve">40.5 x 31.5 x 29 cm</t>
  </si>
  <si>
    <t xml:space="preserve">PD5018-WE/RD/BU</t>
  </si>
  <si>
    <t xml:space="preserve">MARATHON</t>
  </si>
  <si>
    <t xml:space="preserve">Schritttzähler mit Gürtelclip</t>
  </si>
  <si>
    <t xml:space="preserve">6,6 x 4 x 2,8 cm</t>
  </si>
  <si>
    <t xml:space="preserve">17 x 13 mm</t>
  </si>
  <si>
    <t xml:space="preserve">Siebdruck,    Wassertransferdruck , Digitaldruck</t>
  </si>
  <si>
    <t xml:space="preserve">41 x 28.5 x 39 cm</t>
  </si>
  <si>
    <t xml:space="preserve">PD5022-BK/BU/RD</t>
  </si>
  <si>
    <t xml:space="preserve">WALK OVER</t>
  </si>
  <si>
    <t xml:space="preserve">Schrittzähler im perfekten Design für das kleine Budget.</t>
  </si>
  <si>
    <t xml:space="preserve">5,5 x 4 x 3 cm</t>
  </si>
  <si>
    <t xml:space="preserve">22 x 8 mm</t>
  </si>
  <si>
    <t xml:space="preserve">43.5 x 27 x 32 cm</t>
  </si>
  <si>
    <t xml:space="preserve">PZ11-BK/GY</t>
  </si>
  <si>
    <t xml:space="preserve">PULSE WATCH</t>
  </si>
  <si>
    <t xml:space="preserve">Pulsmesser und Kalorienzähler. Funktionen: Zeit, Kalender, Weckalarm &amp; Stoppuhr. EL Hintergrundlicht, 3 ATM wasserdicht.</t>
  </si>
  <si>
    <t xml:space="preserve">schwarz, grau</t>
  </si>
  <si>
    <t xml:space="preserve">2,2 x 2,5 cm</t>
  </si>
  <si>
    <t xml:space="preserve">11 x 3 mm</t>
  </si>
  <si>
    <t xml:space="preserve">44 x 33 x 37 cm</t>
  </si>
  <si>
    <t xml:space="preserve">ABS, PU</t>
  </si>
  <si>
    <t xml:space="preserve">PZ21M-OG/BU/BK</t>
  </si>
  <si>
    <t xml:space="preserve">SYNERGY</t>
  </si>
  <si>
    <t xml:space="preserve">Unisex - Japanisches Quarz Qualitätsuhrwerk -Edelstahlmaske auf Kunststo­ffgehäuse -gehärtetes gewölbtes Mineralglas -erhöhter Index auf dem Ziffernblatt -Kalender - PU Kunststoff­band - Edelstahl Krohne, Schliesse und Gehäuseboden - 3ATM</t>
  </si>
  <si>
    <t xml:space="preserve">MTP</t>
  </si>
  <si>
    <t xml:space="preserve">orange, blau, schwarz</t>
  </si>
  <si>
    <t xml:space="preserve">case 3,9 cm dia</t>
  </si>
  <si>
    <t xml:space="preserve">26,5 mm dia</t>
  </si>
  <si>
    <t xml:space="preserve">Siebdruck, 3D Spiegeldruck</t>
  </si>
  <si>
    <t xml:space="preserve">MTP Nylontasche</t>
  </si>
  <si>
    <t xml:space="preserve">Edelstahl</t>
  </si>
  <si>
    <t xml:space="preserve">PZ37M-SL/BK</t>
  </si>
  <si>
    <t xml:space="preserve">CLEAR ROUND CHRONO</t>
  </si>
  <si>
    <t xml:space="preserve">Japanisches Quarz  Chronograph Qualitätsuhrwerk - transparantes Kunststoffgehäuse mit Edelstahlring -
gehärtetes gewölbtes Mineralglas -
erhöhter Index auf dem Ziffernblatt -
Kalenderfunktion -
Silikonarmband  -
Edelstahl Krone, Schließe und Gehäuseboden -
5 ATM.
</t>
  </si>
  <si>
    <t xml:space="preserve">silber, schwarz</t>
  </si>
  <si>
    <t xml:space="preserve">dia 4,3 cm</t>
  </si>
  <si>
    <t xml:space="preserve">dia 27 mm</t>
  </si>
  <si>
    <t xml:space="preserve">Luftpolster Beutel</t>
  </si>
  <si>
    <t xml:space="preserve">Plastik, Edelstahl, Silikon</t>
  </si>
  <si>
    <t xml:space="preserve">RT81-SL/BK1</t>
  </si>
  <si>
    <t xml:space="preserve">POINTER</t>
  </si>
  <si>
    <t xml:space="preserve">Herrenuhr - Japanisches Quarz  Qualitätsuhrwerk - Edelstahlgehäuse mit Drehring - gehärtetes  Mineralglas - erhöhter Index auf dem Ziffernblatt - Edelstahlarmband  - Edelstahl Krone, Schließe und Gehäuseboden -
5 ATM.
</t>
  </si>
  <si>
    <t xml:space="preserve">dia 32,5 mm</t>
  </si>
  <si>
    <t xml:space="preserve">RT82-SL1/BK1</t>
  </si>
  <si>
    <t xml:space="preserve">Damenuhr - Japanisches Quarz  Qualitätsuhrwerk - Edelstahlgehäuse mit Drehring - gehärtetes  Mineralglas - erhöhter Index auf dem Ziffernblatt - Edelstahlarmband  - Edelstahl Krone, Schließe und Gehäuseboden -
5 ATM.
</t>
  </si>
  <si>
    <t xml:space="preserve">dia 3,5 cm</t>
  </si>
  <si>
    <t xml:space="preserve">11.2</t>
  </si>
  <si>
    <t xml:space="preserve">RU31-RG</t>
  </si>
  <si>
    <t xml:space="preserve">CAPITAL</t>
  </si>
  <si>
    <t xml:space="preserve">XXL  Japanisches Quarz  Qualitätsuhrwerk - Edelstahlgehäuse - gehärtetes  Mineralglas - erhöhter Index auf dem Ziffernblatt - Lederarmband - Edelstahl Krohne, Schliesse und Gehäuseboden -5ATM</t>
  </si>
  <si>
    <t xml:space="preserve">rot</t>
  </si>
  <si>
    <t xml:space="preserve">case 4,5 cm dia</t>
  </si>
  <si>
    <t xml:space="preserve">33 mm dia</t>
  </si>
  <si>
    <t xml:space="preserve">9.4</t>
  </si>
  <si>
    <t xml:space="preserve">Edelstahl, leather</t>
  </si>
  <si>
    <t xml:space="preserve">RU31-WE</t>
  </si>
  <si>
    <t xml:space="preserve">RU33M-SL</t>
  </si>
  <si>
    <t xml:space="preserve">ENERGY</t>
  </si>
  <si>
    <t xml:space="preserve">Japanisches Quarz Chronograf Qualitätsuhrwerk - Edelstahlgehäuse mit Drehring - gehärtetes  Mineralglas - erhöhter Index auf dem Ziff­ernblatt - Lederarmband - Edelstahl Krohne, Schliesse und Gehäuseboden -5ATM.</t>
  </si>
  <si>
    <t xml:space="preserve">case 4,4 cm dia</t>
  </si>
  <si>
    <t xml:space="preserve">28 mm dia</t>
  </si>
  <si>
    <t xml:space="preserve">10.4</t>
  </si>
  <si>
    <t xml:space="preserve">RU57-BK/WE</t>
  </si>
  <si>
    <t xml:space="preserve">VANTAGE DT</t>
  </si>
  <si>
    <t xml:space="preserve">Hochwertiges Japanisches Multifunktions Uhrwerk -Edelstahlgehäuse satiniert - gehärtetes Mineralglas - erhöhter Index auf dem Ziffernblatt - Lederarmband mit Edelstahlschliesse- retrograde Datumsanzeige - Diamand geschli­ffene Zeiger aus gebläutem Stahl - Wasserdicht bis 100 Meter</t>
  </si>
  <si>
    <t xml:space="preserve">Philippe Pechard</t>
  </si>
  <si>
    <t xml:space="preserve">11 x 2,5 mm</t>
  </si>
  <si>
    <t xml:space="preserve">Philippe Pechard Geschenkbox</t>
  </si>
  <si>
    <t xml:space="preserve">0.43</t>
  </si>
  <si>
    <t xml:space="preserve">RU57M-BK/WE</t>
  </si>
  <si>
    <t xml:space="preserve">BLACK TIE</t>
  </si>
  <si>
    <t xml:space="preserve">Hochwertiges Japanisches Multifunktions Uhrwerk -Edelstahlgehäuse satiniert - gehärtetes Mineralglas - erhöhter Index auf dem Ziffernblatt - Lederarmband mit Edelstahlschliesse - retrograde Datumsanzeige - Diamand geschli­ffene Zeiger aus gebläutem Stahl - Wasserdicht bis 100 Meter</t>
  </si>
  <si>
    <t xml:space="preserve">16 x 4 mm</t>
  </si>
  <si>
    <t xml:space="preserve">RU59M-RG</t>
  </si>
  <si>
    <t xml:space="preserve">VANTAGE</t>
  </si>
  <si>
    <t xml:space="preserve">case 44 mm dia</t>
  </si>
  <si>
    <t xml:space="preserve">8 x 2 mm</t>
  </si>
  <si>
    <t xml:space="preserve">Siebdruck, 3D Eigengestaltung. Dp</t>
  </si>
  <si>
    <t xml:space="preserve">RU59M-SL</t>
  </si>
  <si>
    <t xml:space="preserve">rose gold</t>
  </si>
  <si>
    <t xml:space="preserve">RU59-RG</t>
  </si>
  <si>
    <t xml:space="preserve">COLLOSEUM</t>
  </si>
  <si>
    <t xml:space="preserve">Hochwertiges Japanisches Multifunktions Uhrwerk -Edelstahlgehäuse satiniert - gehärtetes Mineralglas - erhöhter Index auf dem Ziffernblatt - Lederarmband mit Edelstahlschliesse - Datumsanzeige - Diamand geschli­ffene Zeiger aus gebläutem Stahl - Wasserdicht bis 100 Meter</t>
  </si>
  <si>
    <t xml:space="preserve">RU59-SL</t>
  </si>
  <si>
    <t xml:space="preserve">RU61-BK/WE</t>
  </si>
  <si>
    <t xml:space="preserve">ARCHITECT  (Gents)</t>
  </si>
  <si>
    <t xml:space="preserve">Herrenuhr - Japanisches Quarz Qualitätsuhrwerk - Edelstahlgehäuse hochglanz poliert - gehärtetes  Mineralglas - erhöhter Index auf dem Ziffernblatt - Kalender - weiches Silikonarmband - Edelstahl Krohne, Schliesse und Gehäuseboden - 5ATM.</t>
  </si>
  <si>
    <t xml:space="preserve">case 4,0 cm dia</t>
  </si>
  <si>
    <t xml:space="preserve">7.3</t>
  </si>
  <si>
    <t xml:space="preserve">RU62-BK/WE</t>
  </si>
  <si>
    <t xml:space="preserve">ARCHITECT  ( Ladies)  </t>
  </si>
  <si>
    <t xml:space="preserve">Damenuhr - Japanisches Quarz Qualitätsuhrwerk - Edelstahlgehäuse hochglanz poliert - gehärtetes Mineralglas - erhöhter Index auf dem Ziffernblatt - Kalender - weiches Silikonarmband -Edelstahl Krohne, Schliesse und Gehäuseboden -5ATM.</t>
  </si>
  <si>
    <t xml:space="preserve">case 3,5 cm dia</t>
  </si>
  <si>
    <t xml:space="preserve">25 mm dia</t>
  </si>
  <si>
    <t xml:space="preserve">6.2</t>
  </si>
  <si>
    <t xml:space="preserve">RY09BK-BK</t>
  </si>
  <si>
    <t xml:space="preserve">STADIUM</t>
  </si>
  <si>
    <t xml:space="preserve">Japanisches Quarz  Qualitätsuhrwerk - schwarzes Messinggehäuse - gehärtetes  Mineralglas - erhöhter Index auf dem Ziffernblatt - Kunststoffarmband mit Faltverschluss - Edelstahl Krone, Schließe und Gehäuseboden - 3ATM.</t>
  </si>
  <si>
    <t xml:space="preserve">dia 4,1 cm </t>
  </si>
  <si>
    <t xml:space="preserve">dia 31 mm</t>
  </si>
  <si>
    <t xml:space="preserve">9.1</t>
  </si>
  <si>
    <t xml:space="preserve">Matt, PU</t>
  </si>
  <si>
    <t xml:space="preserve">RY11-BK/BN1</t>
  </si>
  <si>
    <t xml:space="preserve">NINE TO FIVE</t>
  </si>
  <si>
    <t xml:space="preserve">Japanisches Quarz  Qualitätsuhrwerk - Messinggehäuse  - gehärtetes  Mineralglas - erhöhter Index auf dem Ziffernblatt - Lederarmband - Edelstahl Krone, Schließe und Gehäuseboden -
3 ATM.
</t>
  </si>
  <si>
    <t xml:space="preserve">schwarz, braun</t>
  </si>
  <si>
    <t xml:space="preserve">dia 34 mm</t>
  </si>
  <si>
    <t xml:space="preserve">brass, Edelstahl</t>
  </si>
  <si>
    <t xml:space="preserve">RY11M-SL</t>
  </si>
  <si>
    <t xml:space="preserve">Japanisches Quarz Chronograf Qualitätsuhrwerk -Messinggehäuse in glänzendem Chrom -gehärtetes gewölbtes Mineralglas -erhöhter Index auf dem Ziffernblatt -Edelstahlband - Edelstahl Krohne, Schliesse und Gehäuseboden - 3ATM</t>
  </si>
  <si>
    <t xml:space="preserve">4,1 cm dia</t>
  </si>
  <si>
    <t xml:space="preserve">34 mm dia</t>
  </si>
  <si>
    <t xml:space="preserve">15.5</t>
  </si>
  <si>
    <t xml:space="preserve">RY12-WE1</t>
  </si>
  <si>
    <t xml:space="preserve">dia 3,8 cm </t>
  </si>
  <si>
    <t xml:space="preserve">5.2</t>
  </si>
  <si>
    <t xml:space="preserve">brass, leather</t>
  </si>
  <si>
    <t xml:space="preserve">SSP64-WE/BU/GN</t>
  </si>
  <si>
    <t xml:space="preserve">LIGHTBULB PUSHLIGHT</t>
  </si>
  <si>
    <t xml:space="preserve">LED Gluhbirne mit aufleuchtenden Firmenlogo.</t>
  </si>
  <si>
    <t xml:space="preserve">12,5 x 7,4 x 4,25 cm</t>
  </si>
  <si>
    <t xml:space="preserve">30 x 11 mm</t>
  </si>
  <si>
    <t xml:space="preserve">A C</t>
  </si>
  <si>
    <t xml:space="preserve">50.5 x 27.9 x 42 cm</t>
  </si>
  <si>
    <t xml:space="preserve">SSP65-GY</t>
  </si>
  <si>
    <t xml:space="preserve">CORDLESS JUMPING ROPE  </t>
  </si>
  <si>
    <t xml:space="preserve">Drahtloses Springseil mit digitalem Anzeiger und 3G Sensor. Misst beim Springen die Sprünge und Ihre Kalorieverbrennung.</t>
  </si>
  <si>
    <t xml:space="preserve">dia 4,34 x  15,0 cm</t>
  </si>
  <si>
    <t xml:space="preserve">52.5 x 38 x 26.5 cm</t>
  </si>
  <si>
    <t xml:space="preserve">EVA, ABS Plastik</t>
  </si>
  <si>
    <t xml:space="preserve">SSQ66-GN</t>
  </si>
  <si>
    <t xml:space="preserve">FUNKY I</t>
  </si>
  <si>
    <t xml:space="preserve">Japanisches Quarz Qualitätsuhrwerk - Kunstsoff­gehäuse -  Kunststoff­glas - Index auf dem Zi­ernblatt - bedruckbahres Kunststoff­band -  Edelstahl Krohne und Gehäuseboden</t>
  </si>
  <si>
    <t xml:space="preserve">grün</t>
  </si>
  <si>
    <t xml:space="preserve">3,35 cm dia</t>
  </si>
  <si>
    <t xml:space="preserve">27 mm dia</t>
  </si>
  <si>
    <t xml:space="preserve">ST5015-CLR/TBU/TRD</t>
  </si>
  <si>
    <t xml:space="preserve">WIRE MANAGER</t>
  </si>
  <si>
    <t xml:space="preserve">Verwickelte Telefonkabel gehören der Vergangenheit an! Dieser Kabelregler dreht sich um 360 Grad, sodass Telefonkabel nicht mehr verknoten.</t>
  </si>
  <si>
    <t xml:space="preserve">transparent, rot, blau</t>
  </si>
  <si>
    <t xml:space="preserve">4,7 x 1,6 x 1,2 cm</t>
  </si>
  <si>
    <t xml:space="preserve">16 x 6 mm</t>
  </si>
  <si>
    <t xml:space="preserve">54 x 20 x 40 cm</t>
  </si>
  <si>
    <t xml:space="preserve">14.00</t>
  </si>
  <si>
    <t xml:space="preserve">ST5017-GY/WE/OG/RD/LN/BU</t>
  </si>
  <si>
    <t xml:space="preserve">LOGO STAND LIGHT</t>
  </si>
  <si>
    <t xml:space="preserve">Tablet PC / iPad Ständer mit aufleuchtendem Firmenlogo und  Tochscreen Stift.</t>
  </si>
  <si>
    <t xml:space="preserve">13 x 3,4 x 4,6 cm</t>
  </si>
  <si>
    <t xml:space="preserve">21 x 12 mm</t>
  </si>
  <si>
    <t xml:space="preserve">43 x 30 x 28.7 cm</t>
  </si>
  <si>
    <t xml:space="preserve">ABS Plastik, Silikon, PC, steel</t>
  </si>
  <si>
    <t xml:space="preserve">ST5018-GY/WE/OG/RD/LN/BU</t>
  </si>
  <si>
    <t xml:space="preserve">LOGO STAND</t>
  </si>
  <si>
    <t xml:space="preserve">Tablet PC / iPad Ständer mit  Tochscreen Stift.</t>
  </si>
  <si>
    <t xml:space="preserve">15 x 24 mm / 90 x 12 mm</t>
  </si>
  <si>
    <t xml:space="preserve">Siebdruck, Doming</t>
  </si>
  <si>
    <t xml:space="preserve">44 x 30 x 28.7 cm</t>
  </si>
  <si>
    <t xml:space="preserve">ST5022-BK/WE</t>
  </si>
  <si>
    <t xml:space="preserve">SIXTH FINGER</t>
  </si>
  <si>
    <t xml:space="preserve">Nie wieder Fingerabdrücke auf Ihrem Touchscreen-Gerät. Dieser Miniatur Stift mit Halterung für Ihr Mobiltelefon ist zuverlässig, einfach zum Mitnehmen und Ihr Bildschirm bleibt in einem perfekten Zustand.</t>
  </si>
  <si>
    <t xml:space="preserve">3,5 x 1,4 x 1,0 cm</t>
  </si>
  <si>
    <t xml:space="preserve">15 x 5 mm</t>
  </si>
  <si>
    <t xml:space="preserve">PE Beutel</t>
  </si>
  <si>
    <t xml:space="preserve">27 x 20 x 20 cm</t>
  </si>
  <si>
    <t xml:space="preserve">0.00</t>
  </si>
  <si>
    <t xml:space="preserve">ST5023-GY/WE/OG/LN</t>
  </si>
  <si>
    <t xml:space="preserve">YOYO</t>
  </si>
  <si>
    <t xml:space="preserve">Kleiner aber stylischer Kabelmanager mit Clip Funktion. Beugt dem Verknoten der Kopfhörerkabel vor.</t>
  </si>
  <si>
    <t xml:space="preserve">dia 3,6 x 1,5 cm</t>
  </si>
  <si>
    <t xml:space="preserve">dia 18mm</t>
  </si>
  <si>
    <t xml:space="preserve">3D Eigengestaltung. Dp,  Siebdruck, Doming</t>
  </si>
  <si>
    <t xml:space="preserve">22 x 19 x 22 cm</t>
  </si>
  <si>
    <t xml:space="preserve">Silikon, PC</t>
  </si>
  <si>
    <t xml:space="preserve">ST5033-GY/LN/OG/WE/RD/BU</t>
  </si>
  <si>
    <t xml:space="preserve">WAVE STAND</t>
  </si>
  <si>
    <t xml:space="preserve">Räumen Sie Ihren Schreibtisch mit diesem modernen MP3 Player- / Handyhalter auf.</t>
  </si>
  <si>
    <t xml:space="preserve">9,85 x 5,1  x 3,1 cm    </t>
  </si>
  <si>
    <t xml:space="preserve">dia 10 mm    </t>
  </si>
  <si>
    <t xml:space="preserve">36.5 x 29 x 24 cm</t>
  </si>
  <si>
    <t xml:space="preserve">Silikonn, PC</t>
  </si>
  <si>
    <t xml:space="preserve">ST5034-GY/LN/OG/WE/RD/BU</t>
  </si>
  <si>
    <t xml:space="preserve">WAVE MEMO</t>
  </si>
  <si>
    <t xml:space="preserve">Verlieren Sie nie wieder wichtige Notizen. Dieser kleine Silikonnotizhalter mit Klebefläche werden sicherstellen, dass Sie Ihre Notizen im Auge behalten.</t>
  </si>
  <si>
    <t xml:space="preserve">6,1 x 6,1 x 1,4 cm    </t>
  </si>
  <si>
    <t xml:space="preserve">35.5 x 35.5 x 16.5 cm</t>
  </si>
  <si>
    <t xml:space="preserve">4.70</t>
  </si>
  <si>
    <t xml:space="preserve">ST5035-GY/LN/BU/OG/RD/WE</t>
  </si>
  <si>
    <t xml:space="preserve">CARTABELLO</t>
  </si>
  <si>
    <t xml:space="preserve">Etwas zum Erinnern? Machen Sie eine kleine Notiz auf Ihrem eigenen mini Whiteboard.  Sie können das Cartabello auf fast allen Oberflächen mit dem Saugnapfsystem befestigen. Inklusive Logoplättchen und Whiteboardstift (schwarzschreibender Stift).</t>
  </si>
  <si>
    <t xml:space="preserve">dia 27 mm / 24 x 25mm</t>
  </si>
  <si>
    <t xml:space="preserve">ST5036-GY/BU/LN/OG/RD/WE</t>
  </si>
  <si>
    <t xml:space="preserve">STYLUSSIMO ORIGINAL</t>
  </si>
  <si>
    <t xml:space="preserve">Armbänder gibt es überall! Man sieht sie bei Events, beim Sport und auf der Strasse. Jetzt können Sie Stil und Funktionalität kombinieren durch unser modisches Silikonarmband mit Touchpenfunktion. Der Touchpen ist kompatibel mit den meisten Tablets und Smartphones.</t>
  </si>
  <si>
    <t xml:space="preserve">26 x 1.35 x 1.3 cm</t>
  </si>
  <si>
    <t xml:space="preserve">55 x 8 mm</t>
  </si>
  <si>
    <t xml:space="preserve">43 x 48 x 10.5 cm </t>
  </si>
  <si>
    <t xml:space="preserve">4.20</t>
  </si>
  <si>
    <t xml:space="preserve">Silikon, ABS Plastik, Metall</t>
  </si>
  <si>
    <t xml:space="preserve">ST5037-GY/LN/OG/WE/RD/BU</t>
  </si>
  <si>
    <t xml:space="preserve">STYLUSSIMO MINI</t>
  </si>
  <si>
    <t xml:space="preserve">22 x 1.35 x 1.3 cm</t>
  </si>
  <si>
    <t xml:space="preserve">PP Bag</t>
  </si>
  <si>
    <t xml:space="preserve">3.70</t>
  </si>
  <si>
    <t xml:space="preserve">ST5038-GY/LN/OG/WE/RD/BU</t>
  </si>
  <si>
    <t xml:space="preserve">24 x 1.35 x 1.3 cm</t>
  </si>
  <si>
    <t xml:space="preserve">ST5039-BK/BU/RD/WE</t>
  </si>
  <si>
    <t xml:space="preserve">CLIPSO STYUS</t>
  </si>
  <si>
    <t xml:space="preserve">Heften Sie sich an Ihr Hab und Gut! Unsere PSL Design Clipso Serie bietet Ihnen Artikel, die sich an Ihrer Kleidung, Ihrer Tasche etc befestigen lassen. Der Clipso Stylus ist immer sofort einsatzbereit, sobald Sie Ihr Smartphone oder Tablet benutzen.</t>
  </si>
  <si>
    <t xml:space="preserve">schwarz, blau, weiss</t>
  </si>
  <si>
    <t xml:space="preserve">1 x 1 x 7 cm</t>
  </si>
  <si>
    <t xml:space="preserve">5 x 24 mm</t>
  </si>
  <si>
    <t xml:space="preserve">PSL Design verpackung</t>
  </si>
  <si>
    <t xml:space="preserve">17.5 x 18 x 17.5 cm</t>
  </si>
  <si>
    <t xml:space="preserve">1.20</t>
  </si>
  <si>
    <t xml:space="preserve">Metall, PC Plastik</t>
  </si>
  <si>
    <t xml:space="preserve">ST5042-BK/SL/RD/BU</t>
  </si>
  <si>
    <t xml:space="preserve">PINKIE FINGER</t>
  </si>
  <si>
    <t xml:space="preserve">Mini Stylus mit ansteckbarem Band. Mit diesem Artikel erhalten Sie einen extra Finger für die Nutzung eines Touchscreens ohne lästige Fingerabdrücke zu hinterlassen.</t>
  </si>
  <si>
    <t xml:space="preserve">silber, schwarz, rot, blau</t>
  </si>
  <si>
    <t xml:space="preserve">0,9 x 4,8 cm</t>
  </si>
  <si>
    <t xml:space="preserve">37 x 16 x 16 cm</t>
  </si>
  <si>
    <t xml:space="preserve">4.00</t>
  </si>
  <si>
    <t xml:space="preserve">ST5043-SL</t>
  </si>
  <si>
    <t xml:space="preserve">FINGERPRINT</t>
  </si>
  <si>
    <t xml:space="preserve">Nie wieder Fingerabdrücke auf Ihrem Handy- oder Tabletdisplay dank dem Artikel Fingerprint. Außerdem können Sie das Display im Handumdrehen mit dem integrierten Screen Cleaner von Staub und Schmutz befreien.</t>
  </si>
  <si>
    <t xml:space="preserve">6,0 x 3,0 x 1,0 cm</t>
  </si>
  <si>
    <t xml:space="preserve">40 x 10 mm</t>
  </si>
  <si>
    <t xml:space="preserve">33.5 x 27.5 x 38.5 cm</t>
  </si>
  <si>
    <t xml:space="preserve">ABS, EVA</t>
  </si>
  <si>
    <t xml:space="preserve">ST5056-BK/SL/RD</t>
  </si>
  <si>
    <t xml:space="preserve">TOUCH CONE</t>
  </si>
  <si>
    <t xml:space="preserve">3 in 1, Kugelschreiber, Touchpen und Bildschirmreiniger.</t>
  </si>
  <si>
    <t xml:space="preserve">schwarz, silber, rot</t>
  </si>
  <si>
    <t xml:space="preserve">dia 3 x 10.4 cm</t>
  </si>
  <si>
    <t xml:space="preserve">12 x 5 mm (stand)/ 25 x 5 mm (Pen barrel)</t>
  </si>
  <si>
    <t xml:space="preserve">61 x 32.5 x 41 cm</t>
  </si>
  <si>
    <t xml:space="preserve">ABS, Microfiber  </t>
  </si>
  <si>
    <t xml:space="preserve">ST5057-BK/BU/RD/GN</t>
  </si>
  <si>
    <t xml:space="preserve">FIXIT</t>
  </si>
  <si>
    <t xml:space="preserve">Silikon Kabelmanager. Beugt dem Verknoten der Kopfhörerkabel vor.</t>
  </si>
  <si>
    <t xml:space="preserve">schwarz, blau, rot, Green</t>
  </si>
  <si>
    <t xml:space="preserve">8 x 1.6 X 0.2 cm  </t>
  </si>
  <si>
    <t xml:space="preserve">34 x 30 x 14 cm</t>
  </si>
  <si>
    <t xml:space="preserve">TM5008-BK</t>
  </si>
  <si>
    <t xml:space="preserve">DIGITIMER II</t>
  </si>
  <si>
    <t xml:space="preserve">Digitaler Timer mit Magnet</t>
  </si>
  <si>
    <t xml:space="preserve">5,5 x 7 x 0,8 cm</t>
  </si>
  <si>
    <t xml:space="preserve">30 x 29.5 x 33.7 cm</t>
  </si>
  <si>
    <t xml:space="preserve">TM62</t>
  </si>
  <si>
    <t xml:space="preserve">DIGITIMER I</t>
  </si>
  <si>
    <t xml:space="preserve">Minuten &amp; Sekunden Timer mit Magnet</t>
  </si>
  <si>
    <t xml:space="preserve">7,6 x 4,4 x 2,1 cm</t>
  </si>
  <si>
    <t xml:space="preserve">39 x 11 mm</t>
  </si>
  <si>
    <t xml:space="preserve">1 x Knopfzelle (AG13)</t>
  </si>
  <si>
    <t xml:space="preserve">35.2 x 25.4 x 29.2 cm</t>
  </si>
  <si>
    <t xml:space="preserve">TRA5008-SL</t>
  </si>
  <si>
    <t xml:space="preserve">WEIGHT LIFTER</t>
  </si>
  <si>
    <t xml:space="preserve">Zahlen Sie nie wieder für (zu) schwere Gepäckstücke! Überprüfen Sie schnell und einfach das Gewicht Ihres Koffers mit dem Weight Lifter bevor Sie sich auf den Weg zum Flughafen machen.</t>
  </si>
  <si>
    <t xml:space="preserve">Flugzeug</t>
  </si>
  <si>
    <t xml:space="preserve">10 x 3,7 cm</t>
  </si>
  <si>
    <t xml:space="preserve">37.2 x 35.7 x 31.5 cm</t>
  </si>
  <si>
    <t xml:space="preserve">11.20</t>
  </si>
  <si>
    <t xml:space="preserve">TRA5009-BK/OG/LN</t>
  </si>
  <si>
    <t xml:space="preserve">TRAVELLERS TAG</t>
  </si>
  <si>
    <t xml:space="preserve">Verleihen Sie Ihrem Koffer etwas mehr Farbe mit diesem Kofferanhänger aus Öko PVC.</t>
  </si>
  <si>
    <t xml:space="preserve">limettengrün,  schwarz, orange</t>
  </si>
  <si>
    <t xml:space="preserve">26 x 3,9 cm</t>
  </si>
  <si>
    <t xml:space="preserve">43 x 17.5 x 32 cm</t>
  </si>
  <si>
    <t xml:space="preserve">TRA5010-BK/OG/LN</t>
  </si>
  <si>
    <t xml:space="preserve">HOLD-ID</t>
  </si>
  <si>
    <t xml:space="preserve">Hülle für Ihren Reisepass aus Öko PVC.</t>
  </si>
  <si>
    <t xml:space="preserve">schwarz, orange, limettengrün</t>
  </si>
  <si>
    <t xml:space="preserve">13,2 x 10,1 cm</t>
  </si>
  <si>
    <t xml:space="preserve">32.5 x 25 x 35 cm</t>
  </si>
  <si>
    <t xml:space="preserve">TRA5011-GY/WE/BU/RD/OG/LN</t>
  </si>
  <si>
    <t xml:space="preserve">BELLBOY</t>
  </si>
  <si>
    <t xml:space="preserve">Das Neueste auf dem Gebiet der Kofferanhänger: Bellboy! Beschriften Sie das Silikon und "schlagen" Sie den Artikel um Ihren Koffergriff! Auf diese Art und Weise sind Ihre persönlichen Daten nicht auf den ersten Blick für jeden zu sehen - trotzdem ist Ihr Gepäck direkt auffindbar. Das Silikon erlaubt das einfache Entfernen und Neubeschriften des Bellboys.</t>
  </si>
  <si>
    <t xml:space="preserve">blau, grau, limettengrün, orange, rot, weiss, blau</t>
  </si>
  <si>
    <t xml:space="preserve">35 x 3 x 0,3 cm</t>
  </si>
  <si>
    <t xml:space="preserve">80 x 15 mm</t>
  </si>
  <si>
    <t xml:space="preserve">46 x 28 x 19 cm</t>
  </si>
  <si>
    <t xml:space="preserve">TRA5013-WE</t>
  </si>
  <si>
    <t xml:space="preserve">SATURN</t>
  </si>
  <si>
    <t xml:space="preserve">Laden Sie Ihre elektronischen Geräte, wenn Sie im Auto unterwegs sind,  mit diesem galaktisch guten USB-Ladegerät mit 2 Anschlussmöglichkeiten. Der Saturn wird Ihre Geräte vor Überhitzung und Überladung schützen. Beim Nutzen des Ladegeräts leuchtet ein schönes blaues Licht auf. Und weil der Saturn eine Leistung von 3,1 Ampere hat, hat er auch genügend Kapazität um gleichzeitig Ihr Smartphone und  Tablet zu laden.</t>
  </si>
  <si>
    <t xml:space="preserve">5.7 x 3.0 x 3.0 cm</t>
  </si>
  <si>
    <t xml:space="preserve">7 x 20 mm</t>
  </si>
  <si>
    <t xml:space="preserve">40 x 30 x 23 cm</t>
  </si>
  <si>
    <t xml:space="preserve">7.7</t>
  </si>
  <si>
    <t xml:space="preserve">U-01M-04B-04-05</t>
  </si>
  <si>
    <t xml:space="preserve">RANDOM</t>
  </si>
  <si>
    <t xml:space="preserve">Unisexuhr mit Hochwertigem Quarz Qualitätsuhrwerk - Metallgehäuse in mattem Chrom -  Mineralglas - Index auf silbernem satinierten Ziffernblatt - Kunstlederarmband - Edelstahl Krohne, Schliesse und Gehäuseboden -  (WAA0025U-SL)</t>
  </si>
  <si>
    <t xml:space="preserve">3,6 cm dia</t>
  </si>
  <si>
    <t xml:space="preserve">30 mm dia</t>
  </si>
  <si>
    <t xml:space="preserve">U-02S-02P-05-04</t>
  </si>
  <si>
    <t xml:space="preserve">IDEOLOGY</t>
  </si>
  <si>
    <t xml:space="preserve">Unisexuhr mit  hochwertigem Quarz Qualitätsuhrwerk - Metallgehäuse in hochglanz - Mineralglas - Index auf weissem Ziffernblatt - braunes Kunstlederarmband - Edelstahl Krohne, Schliesse und Gehäuseboden.,  (WAA0023U-WE)</t>
  </si>
  <si>
    <t xml:space="preserve">3,5 cm dia</t>
  </si>
  <si>
    <t xml:space="preserve">U-02S-07S-03-03</t>
  </si>
  <si>
    <t xml:space="preserve">FREESTYLE</t>
  </si>
  <si>
    <t xml:space="preserve">Unisexuhr mit  hochwertigem Quarz Qualitätsuhrwerk - Metallgehäuse in hochglanz - Mineralglass - Index auf silbernem Sunray Ziffernblatt - Kunstlederarmband schwarz - Edelstahl Krohne, Schliesse und Gehäuseboden.   (WAA0023U-BK)</t>
  </si>
  <si>
    <t xml:space="preserve">USB5014-BK</t>
  </si>
  <si>
    <t xml:space="preserve">TRAVEL MOUSE</t>
  </si>
  <si>
    <t xml:space="preserve">Mini optischer Maus mit Kabelroller</t>
  </si>
  <si>
    <t xml:space="preserve">7,7 x 3,6 x 2,1 cm</t>
  </si>
  <si>
    <t xml:space="preserve">15 x 22 mm</t>
  </si>
  <si>
    <t xml:space="preserve">38 x 25.5 x 35.5 cm</t>
  </si>
  <si>
    <t xml:space="preserve">6.50</t>
  </si>
  <si>
    <t xml:space="preserve">rubber</t>
  </si>
  <si>
    <t xml:space="preserve">USB5015-BK/FBK</t>
  </si>
  <si>
    <t xml:space="preserve">USB LASER POINTER</t>
  </si>
  <si>
    <t xml:space="preserve">USB-Stick mit Gummigehäuse und Laserpointer</t>
  </si>
  <si>
    <t xml:space="preserve">9,1 x 2,5 x 1,7 cm</t>
  </si>
  <si>
    <t xml:space="preserve">16 x 5 mm</t>
  </si>
  <si>
    <t xml:space="preserve">2 x Knopfzelle (LR1120)</t>
  </si>
  <si>
    <t xml:space="preserve">ABS Plastik, rubber</t>
  </si>
  <si>
    <t xml:space="preserve">USB5032-BK/BU</t>
  </si>
  <si>
    <t xml:space="preserve">USB LASER PEN</t>
  </si>
  <si>
    <t xml:space="preserve">USB Kugelschreiber mit Laserpointer</t>
  </si>
  <si>
    <t xml:space="preserve">schwarz, blau</t>
  </si>
  <si>
    <t xml:space="preserve">dia 1,6 x 14,4 cm</t>
  </si>
  <si>
    <t xml:space="preserve">18 x 4 mm</t>
  </si>
  <si>
    <t xml:space="preserve">Tampondruck, Spiegeldruck</t>
  </si>
  <si>
    <t xml:space="preserve">USB5081-WE(2.0)</t>
  </si>
  <si>
    <t xml:space="preserve">CLOVER</t>
  </si>
  <si>
    <t xml:space="preserve">USB-Hub mit 4 Ports (V 2.0)</t>
  </si>
  <si>
    <t xml:space="preserve">4,5 x 5 x 4,5 cm</t>
  </si>
  <si>
    <t xml:space="preserve">32.5 x 32.5 x 30 cm</t>
  </si>
  <si>
    <t xml:space="preserve">7.00</t>
  </si>
  <si>
    <t xml:space="preserve">USB5084-WE(2.0)</t>
  </si>
  <si>
    <t xml:space="preserve">HUMAN HUB</t>
  </si>
  <si>
    <t xml:space="preserve">USB-Hub V2.0 (4 Ports) (V 2.0)</t>
  </si>
  <si>
    <t xml:space="preserve">12,3 x 10,3 x 1,1 cm</t>
  </si>
  <si>
    <t xml:space="preserve">27 x 20 mm</t>
  </si>
  <si>
    <t xml:space="preserve">braune Schachtel</t>
  </si>
  <si>
    <t xml:space="preserve">45 x 34 x 31 cm</t>
  </si>
  <si>
    <t xml:space="preserve">USB5097-WE(2.0)</t>
  </si>
  <si>
    <t xml:space="preserve">FLEX</t>
  </si>
  <si>
    <t xml:space="preserve">USB-Hub 2.0 (4 Ports) (V 2.0)</t>
  </si>
  <si>
    <t xml:space="preserve">8,4 x 8,4 x 2,1 cm</t>
  </si>
  <si>
    <t xml:space="preserve">15 x 13 mm</t>
  </si>
  <si>
    <t xml:space="preserve">45.5 x 42.5 x 27.5 cm</t>
  </si>
  <si>
    <t xml:space="preserve">USB5143(2)-MBK</t>
  </si>
  <si>
    <t xml:space="preserve">BUSINESS POINT </t>
  </si>
  <si>
    <t xml:space="preserve">4 Ports USB-Hub mit Visitenkartenhalter und 7 farbigem Moodlight, Version 2.0</t>
  </si>
  <si>
    <t xml:space="preserve">10 x 10 x 5,7 cm</t>
  </si>
  <si>
    <t xml:space="preserve">USB5144(2)-MBK</t>
  </si>
  <si>
    <t xml:space="preserve">MOOD HUB</t>
  </si>
  <si>
    <t xml:space="preserve">4 Ports USB-Hub mit magnetische Büroklammerspender. Mit Blauem Licht. Version 2.0</t>
  </si>
  <si>
    <t xml:space="preserve">10 x 9,8 x 3,7 cm</t>
  </si>
  <si>
    <t xml:space="preserve">28 x 10 mm</t>
  </si>
  <si>
    <t xml:space="preserve">56.5 x 24.5 x 24 cm</t>
  </si>
  <si>
    <t xml:space="preserve">6.70</t>
  </si>
  <si>
    <t xml:space="preserve">USB5146-MBK</t>
  </si>
  <si>
    <t xml:space="preserve">TRAVEL MOUSE SLIM</t>
  </si>
  <si>
    <t xml:space="preserve">Stilvolle flache optische Maus mit Kabeltrommel</t>
  </si>
  <si>
    <t xml:space="preserve">10 x 6 x 1,7 cm</t>
  </si>
  <si>
    <t xml:space="preserve">35 x 25 mm</t>
  </si>
  <si>
    <t xml:space="preserve">47.5 x 34 x 15 cm</t>
  </si>
  <si>
    <t xml:space="preserve">USB5157(2)-GY/WE</t>
  </si>
  <si>
    <t xml:space="preserve">MOBILE STATION</t>
  </si>
  <si>
    <t xml:space="preserve">Universal Handyhalter mit Ladegerät und 4 USB HUBs. Version 2.0.</t>
  </si>
  <si>
    <t xml:space="preserve">8 x 8 x 10,1 cm</t>
  </si>
  <si>
    <t xml:space="preserve">43 x 12 mm</t>
  </si>
  <si>
    <t xml:space="preserve">47 x 24 x 34 cm</t>
  </si>
  <si>
    <t xml:space="preserve">USB5166-SL</t>
  </si>
  <si>
    <t xml:space="preserve">MR GUIDE</t>
  </si>
  <si>
    <t xml:space="preserve">USB-Webkey. Dieses kleine Marketingtool leitet Ihre Kunden direkt auf die vorab eingestelte Internetseite. Kompatibel mit PC und MAC Suchmaschinen.</t>
  </si>
  <si>
    <t xml:space="preserve">5,0 x 1,8 x 0,5 cm</t>
  </si>
  <si>
    <t xml:space="preserve">28 x 12 mm</t>
  </si>
  <si>
    <t xml:space="preserve">46 x 28 x 30.5 cm</t>
  </si>
  <si>
    <t xml:space="preserve">USB5168-WE</t>
  </si>
  <si>
    <t xml:space="preserve">MRS UNIVERSE </t>
  </si>
  <si>
    <t xml:space="preserve">Universal Weltreiseadapter und USB-Ladegerät mit 4 USB-Buchsen. Ideal zum  Aufladen des Akkus von Ihrem Handy, MP3 Spieler, Spielcomputer usw. </t>
  </si>
  <si>
    <t xml:space="preserve">7,6 x 5,5 x 2,9 cm</t>
  </si>
  <si>
    <t xml:space="preserve">65 x 25 mm</t>
  </si>
  <si>
    <t xml:space="preserve">34.5 x 34.5 x 36.5 cm</t>
  </si>
  <si>
    <t xml:space="preserve">USB5173-WE</t>
  </si>
  <si>
    <t xml:space="preserve">TOUCH N GO</t>
  </si>
  <si>
    <t xml:space="preserve">Schnelltastatur für Ihr Rechner. Mit nur einem Tastendruck kann man häufig gebrauchte Funktionen direkt aufrufen. Zb. Internetseite, Outlook.</t>
  </si>
  <si>
    <t xml:space="preserve">3,5 x 8,3 x 0,75 cm</t>
  </si>
  <si>
    <t xml:space="preserve">15 x 15 mm</t>
  </si>
  <si>
    <t xml:space="preserve">33 x 20.5 x 25 cm</t>
  </si>
  <si>
    <t xml:space="preserve">USB5179-SL</t>
  </si>
  <si>
    <t xml:space="preserve">LIGHTER</t>
  </si>
  <si>
    <t xml:space="preserve">LED Licht mit 3 LED Leuchten und On/Off­ Schalter; passend für alle USB Ein-/Ausgänge.</t>
  </si>
  <si>
    <t xml:space="preserve">40,5 x 1,7 x 1,5 cm</t>
  </si>
  <si>
    <t xml:space="preserve">35 x 5 mm</t>
  </si>
  <si>
    <t xml:space="preserve">45 x 24 x 25.5 cm</t>
  </si>
  <si>
    <t xml:space="preserve">USB5185</t>
  </si>
  <si>
    <t xml:space="preserve">MOBILE CHARGING ADAPTOR SET</t>
  </si>
  <si>
    <t xml:space="preserve">Optionales Ladekabelset für den Silly Source</t>
  </si>
  <si>
    <t xml:space="preserve">31.5 x 29 x 41.5 cm</t>
  </si>
  <si>
    <t xml:space="preserve">USB5187-WE</t>
  </si>
  <si>
    <t xml:space="preserve">FAMOUSE</t>
  </si>
  <si>
    <t xml:space="preserve">Elegante, optische Funkmaus inkl. einem im Gerät verstaubaren USB Empfänger. 800 dpi.</t>
  </si>
  <si>
    <t xml:space="preserve">9,2 x 5,1 x 2,5 cm</t>
  </si>
  <si>
    <t xml:space="preserve">25 x 10.5 mm</t>
  </si>
  <si>
    <t xml:space="preserve">1 x AAA  </t>
  </si>
  <si>
    <t xml:space="preserve">40 x 36 x 23 cm</t>
  </si>
  <si>
    <t xml:space="preserve">USB5205-WE/BK</t>
  </si>
  <si>
    <t xml:space="preserve">PELICAN</t>
  </si>
  <si>
    <t xml:space="preserve">Stylische LED Tischlampe mit verstellbarem Gelenk mit 3 unterschiedlichen Helligkeitsstufen.</t>
  </si>
  <si>
    <t xml:space="preserve">8,6 x 30 cm</t>
  </si>
  <si>
    <t xml:space="preserve">47 x 38 x 33.5 cm</t>
  </si>
  <si>
    <t xml:space="preserve">0.46</t>
  </si>
  <si>
    <t xml:space="preserve">9.20</t>
  </si>
  <si>
    <t xml:space="preserve">USB5206-SP</t>
  </si>
  <si>
    <t xml:space="preserve">E-BRO</t>
  </si>
  <si>
    <t xml:space="preserve">Der perfekte "Direct Marketing"- Artikel: Verschickbare Broschüren mit integriertem Webkey. Entwerfen Sie Ihre Botschaft und verbinden Sie diese direkt mit Ihren Online-Tools. Dieser Artikel Ist außerdem für den 3D Druck geeignet (inklusive 3D Brillen).</t>
  </si>
  <si>
    <t xml:space="preserve">29,3 x 18 cm</t>
  </si>
  <si>
    <t xml:space="preserve">293 x 180 mm</t>
  </si>
  <si>
    <t xml:space="preserve">Offsetdruck</t>
  </si>
  <si>
    <t xml:space="preserve">30 x 28 x 24 cm</t>
  </si>
  <si>
    <t xml:space="preserve">USB5207-SP</t>
  </si>
  <si>
    <t xml:space="preserve">E-CARD</t>
  </si>
  <si>
    <t xml:space="preserve">Der perfekte "Direct Marketing"- Artikel: Verschickbare Broschüren mit integriertem Webkey. Entwerfen Sie Ihre Botschaft und verbinden Sie diese direkt mit Ihren Online-Tools</t>
  </si>
  <si>
    <t xml:space="preserve">14,9 x 10, 5 cm</t>
  </si>
  <si>
    <t xml:space="preserve">148,5 x 105 mm</t>
  </si>
  <si>
    <t xml:space="preserve">32 x 22 x 16 cm</t>
  </si>
  <si>
    <t xml:space="preserve">2.80</t>
  </si>
  <si>
    <t xml:space="preserve">USM6011-BK/BU1/RD</t>
  </si>
  <si>
    <t xml:space="preserve">TWISTER</t>
  </si>
  <si>
    <t xml:space="preserve">USB-Stick mit "Twist-Funktion"</t>
  </si>
  <si>
    <t xml:space="preserve">USB stick</t>
  </si>
  <si>
    <t xml:space="preserve">schwarz, rot, blau</t>
  </si>
  <si>
    <t xml:space="preserve">6,7 x 2,1 x 0,8 cm</t>
  </si>
  <si>
    <t xml:space="preserve">25 x 13mm</t>
  </si>
  <si>
    <t xml:space="preserve">Siebdruck,    Lasergravur</t>
  </si>
  <si>
    <t xml:space="preserve">33.2 x 27 x 17.6 cm</t>
  </si>
  <si>
    <t xml:space="preserve">Plastik, Metall Plate</t>
  </si>
  <si>
    <t xml:space="preserve">USM6012-BK</t>
  </si>
  <si>
    <t xml:space="preserve">SEMINAR</t>
  </si>
  <si>
    <t xml:space="preserve">Presenter mit Laserpointer, USB-Speicher und Fernbedienung "seite vor und zurück" für Powerpoint Präsentation.</t>
  </si>
  <si>
    <t xml:space="preserve">1,8 x 14,3 cm</t>
  </si>
  <si>
    <t xml:space="preserve">20 x 6 mm</t>
  </si>
  <si>
    <t xml:space="preserve">3 x Knopfzelle (LR1120) </t>
  </si>
  <si>
    <t xml:space="preserve">12.20</t>
  </si>
  <si>
    <t xml:space="preserve">USM6019-BU/RD/SL</t>
  </si>
  <si>
    <t xml:space="preserve">DOME</t>
  </si>
  <si>
    <t xml:space="preserve">USB-Stick</t>
  </si>
  <si>
    <t xml:space="preserve">blau, silber, rot</t>
  </si>
  <si>
    <t xml:space="preserve">7,1 x 2,4 x 1,1 cm</t>
  </si>
  <si>
    <t xml:space="preserve">Doming</t>
  </si>
  <si>
    <t xml:space="preserve">USM6023-BU/OG/WE</t>
  </si>
  <si>
    <t xml:space="preserve">USBRACE</t>
  </si>
  <si>
    <t xml:space="preserve">blau, weiss</t>
  </si>
  <si>
    <t xml:space="preserve">22 x 1,8 x 0,8 cm</t>
  </si>
  <si>
    <t xml:space="preserve">140 x 13 mm</t>
  </si>
  <si>
    <t xml:space="preserve">38 x 26.5 x 22 cm</t>
  </si>
  <si>
    <t xml:space="preserve">USM6027-BK</t>
  </si>
  <si>
    <t xml:space="preserve">MODERN JAZZ USB WATCH</t>
  </si>
  <si>
    <t xml:space="preserve">Uhr mit Intergriertem USB Stick - Erhältliche Speicherkapazität 512MB ~ 8 GB - Japanisches Quarz Qualitätsuhrwerk - Edelstahlmaske auf Kunststoff­gehäuse - gehärtetes Mineralglas - erhöhter Index auf dem Ziffernblatt - PU Kunststo­ffband -Edelstahl Krohne &amp; Schliesse - 1 ATM</t>
  </si>
  <si>
    <t xml:space="preserve">case 4,35 x 3,59 cm</t>
  </si>
  <si>
    <t xml:space="preserve">29 x 24 mm</t>
  </si>
  <si>
    <t xml:space="preserve">3D Spiegeldruck, Siebdruck</t>
  </si>
  <si>
    <t xml:space="preserve">5.4</t>
  </si>
  <si>
    <t xml:space="preserve">USM6030-BK/WE/FBK1/FWE1</t>
  </si>
  <si>
    <t xml:space="preserve">2,0 x 14,6 x 1,9 cm</t>
  </si>
  <si>
    <t xml:space="preserve">USM6031-FBK/FSL</t>
  </si>
  <si>
    <t xml:space="preserve">ACCOLADE</t>
  </si>
  <si>
    <t xml:space="preserve">Schmaler USB-Kugelschreiber</t>
  </si>
  <si>
    <t xml:space="preserve">135 x 10,5 mm</t>
  </si>
  <si>
    <t xml:space="preserve">20 x 5mm</t>
  </si>
  <si>
    <t xml:space="preserve">10.50</t>
  </si>
  <si>
    <t xml:space="preserve">brass pen</t>
  </si>
  <si>
    <t xml:space="preserve">USM6035-WE/BU/SL</t>
  </si>
  <si>
    <t xml:space="preserve">BILLBOARD</t>
  </si>
  <si>
    <t xml:space="preserve">USB-Stick mit LED-Licht</t>
  </si>
  <si>
    <t xml:space="preserve">7,5 x 2,4 x 1,2 cm</t>
  </si>
  <si>
    <t xml:space="preserve">Lasergravur für light up logo</t>
  </si>
  <si>
    <t xml:space="preserve">USM6054-BK/BU</t>
  </si>
  <si>
    <t xml:space="preserve">OVAL</t>
  </si>
  <si>
    <t xml:space="preserve">7,3 x 2,5 x 1,0 cm</t>
  </si>
  <si>
    <t xml:space="preserve">Metall, ABS Plastik</t>
  </si>
  <si>
    <t xml:space="preserve">USM6074-WE</t>
  </si>
  <si>
    <t xml:space="preserve">SLIMLINE II</t>
  </si>
  <si>
    <t xml:space="preserve">8,6 x 5,4 x 0,5 cm</t>
  </si>
  <si>
    <t xml:space="preserve">Siebdruck,    Digitaldruck</t>
  </si>
  <si>
    <t xml:space="preserve">USM6076-RBU</t>
  </si>
  <si>
    <t xml:space="preserve">CUSTOM</t>
  </si>
  <si>
    <t xml:space="preserve">USB-Stick in Eigengestaltung</t>
  </si>
  <si>
    <t xml:space="preserve">blau</t>
  </si>
  <si>
    <t xml:space="preserve">46 x 37 x 24 cm</t>
  </si>
  <si>
    <t xml:space="preserve">USM6080-BU/RD/SL</t>
  </si>
  <si>
    <t xml:space="preserve">STONE</t>
  </si>
  <si>
    <t xml:space="preserve">6,0 x 2,5 x 0,7 cm</t>
  </si>
  <si>
    <t xml:space="preserve">18 x 10 mm</t>
  </si>
  <si>
    <t xml:space="preserve">33.5 x 23 x 52 cm</t>
  </si>
  <si>
    <t xml:space="preserve">USM6082-BK</t>
  </si>
  <si>
    <t xml:space="preserve">CLASSIC</t>
  </si>
  <si>
    <t xml:space="preserve">USB-Stick mit Alugehäuse</t>
  </si>
  <si>
    <t xml:space="preserve">6,8 x 2,1 x 0,7 cm</t>
  </si>
  <si>
    <t xml:space="preserve">4.10</t>
  </si>
  <si>
    <t xml:space="preserve">ABS, Aluminum</t>
  </si>
  <si>
    <t xml:space="preserve">USM6089-RD/YW/WE/BU/BK</t>
  </si>
  <si>
    <t xml:space="preserve">PANTUNE</t>
  </si>
  <si>
    <t xml:space="preserve">USB im Silikongehäuse. Ab 250 Stück in jeder beliebigen Pantone erhältlich.</t>
  </si>
  <si>
    <t xml:space="preserve">rot, weiss, gelb</t>
  </si>
  <si>
    <t xml:space="preserve">1,7 x 6 x 0,8 cm</t>
  </si>
  <si>
    <t xml:space="preserve">USM6092-GN/BU/BK</t>
  </si>
  <si>
    <t xml:space="preserve">ORIGINAL USB PEOPLE</t>
  </si>
  <si>
    <t xml:space="preserve">Der persönlichste USB Stick. Original.</t>
  </si>
  <si>
    <t xml:space="preserve">grün, schwarz, blau</t>
  </si>
  <si>
    <t xml:space="preserve">3,7 x 8,2 x 1,6 cm</t>
  </si>
  <si>
    <t xml:space="preserve">10 x 6 mm</t>
  </si>
  <si>
    <t xml:space="preserve">6.10</t>
  </si>
  <si>
    <t xml:space="preserve">USM6107</t>
  </si>
  <si>
    <t xml:space="preserve">RUBBER USB PEOPLE</t>
  </si>
  <si>
    <t xml:space="preserve">Der USB People mit Gummikopf</t>
  </si>
  <si>
    <t xml:space="preserve">3,7 x 9,3 x 1,6 cm</t>
  </si>
  <si>
    <t xml:space="preserve">ABS, PC, PVC</t>
  </si>
  <si>
    <t xml:space="preserve">USM6109</t>
  </si>
  <si>
    <t xml:space="preserve">MINI USB PEOPLE</t>
  </si>
  <si>
    <t xml:space="preserve">Mini USB People mit Handykette</t>
  </si>
  <si>
    <t xml:space="preserve">2,7 x 6,5 x 1 cm</t>
  </si>
  <si>
    <t xml:space="preserve">15 x 10 mm</t>
  </si>
  <si>
    <t xml:space="preserve">10.60</t>
  </si>
  <si>
    <t xml:space="preserve">USM6129-SL</t>
  </si>
  <si>
    <t xml:space="preserve">SLIMLINE I</t>
  </si>
  <si>
    <t xml:space="preserve">USB-Stick in Scheckkarten Format</t>
  </si>
  <si>
    <t xml:space="preserve">8,5 x 5,4 x 0,3 cm</t>
  </si>
  <si>
    <t xml:space="preserve">60 x 30 mm</t>
  </si>
  <si>
    <t xml:space="preserve">USM6130-BK</t>
  </si>
  <si>
    <t xml:space="preserve">MINI TWISTER</t>
  </si>
  <si>
    <t xml:space="preserve">Mini USB-Stick</t>
  </si>
  <si>
    <t xml:space="preserve">3 x 1,4 x 0,6 cm</t>
  </si>
  <si>
    <t xml:space="preserve">11 x 11 mm</t>
  </si>
  <si>
    <t xml:space="preserve">32 x 22 x 37 cm</t>
  </si>
  <si>
    <t xml:space="preserve">Plastik, Metall</t>
  </si>
  <si>
    <t xml:space="preserve">USM6137L-SL</t>
  </si>
  <si>
    <t xml:space="preserve">LIGHT UP CLIP FLASHDRIVE</t>
  </si>
  <si>
    <t xml:space="preserve">USB- Stick mit Clip und au_x001e_euchtenden Firmenlogo</t>
  </si>
  <si>
    <t xml:space="preserve">2,4 x 7,2 x 1,5 cm</t>
  </si>
  <si>
    <t xml:space="preserve">PC Plastik</t>
  </si>
  <si>
    <t xml:space="preserve">USM6146-BK/SL</t>
  </si>
  <si>
    <t xml:space="preserve">CAPSULE</t>
  </si>
  <si>
    <t xml:space="preserve">Kugelschreiber mit intergrietem USB-Speicher</t>
  </si>
  <si>
    <t xml:space="preserve">132 x 13,5 mm</t>
  </si>
  <si>
    <t xml:space="preserve">PVC Box</t>
  </si>
  <si>
    <t xml:space="preserve">31.8 x 32.8 x 16.5 cm</t>
  </si>
  <si>
    <t xml:space="preserve">USM6173-BU/PK/SL</t>
  </si>
  <si>
    <t xml:space="preserve">ALU MINI 2</t>
  </si>
  <si>
    <t xml:space="preserve">Mini USB Stick in Alugehäuse</t>
  </si>
  <si>
    <t xml:space="preserve">schwarz, silber, pink</t>
  </si>
  <si>
    <t xml:space="preserve">1,4 x 3,5 x 0,7 cm</t>
  </si>
  <si>
    <t xml:space="preserve">36 x 26 x 20 cm</t>
  </si>
  <si>
    <t xml:space="preserve">Plastik, Aluminum</t>
  </si>
  <si>
    <t xml:space="preserve">USM6181-WE</t>
  </si>
  <si>
    <t xml:space="preserve">SLIMLINE III</t>
  </si>
  <si>
    <t xml:space="preserve">Mini USB Stick in Scheckkarten Format</t>
  </si>
  <si>
    <t xml:space="preserve">8,6 x 5,4 x 0,2 cm </t>
  </si>
  <si>
    <t xml:space="preserve">40 x 30 mm</t>
  </si>
  <si>
    <t xml:space="preserve">36 x 25 x 30 cm</t>
  </si>
  <si>
    <t xml:space="preserve">USM6190-WE</t>
  </si>
  <si>
    <t xml:space="preserve">SLIMLINE IV</t>
  </si>
  <si>
    <t xml:space="preserve">Mini USB Stick in Scheckkarten Format mit Schlüsselanhänger</t>
  </si>
  <si>
    <t xml:space="preserve"> 4,7 x 3,0 x 0,3 cm</t>
  </si>
  <si>
    <t xml:space="preserve">27 x 22 x 21 cm</t>
  </si>
  <si>
    <t xml:space="preserve">USM6199</t>
  </si>
  <si>
    <t xml:space="preserve">MICRO SD CARD</t>
  </si>
  <si>
    <t xml:space="preserve">Micro SD Karte</t>
  </si>
  <si>
    <t xml:space="preserve">5,2 x 4,2 x 0,8 cm </t>
  </si>
  <si>
    <t xml:space="preserve">16 x 20 mm</t>
  </si>
  <si>
    <t xml:space="preserve">USM6203-BK/SL</t>
  </si>
  <si>
    <t xml:space="preserve">IGNITION</t>
  </si>
  <si>
    <t xml:space="preserve">USB-Stick mit 7 Farbigen Moodlight und Schlüsselring.</t>
  </si>
  <si>
    <t xml:space="preserve">schwarz, silber</t>
  </si>
  <si>
    <t xml:space="preserve">3,7 x 1,0 x 5,9 cm</t>
  </si>
  <si>
    <t xml:space="preserve">Polybeutel und Silberne Kartonage</t>
  </si>
  <si>
    <t xml:space="preserve">30 x 25 x 34 cm</t>
  </si>
  <si>
    <t xml:space="preserve">USM6210-GY/BU/LN/OG/RD/WE</t>
  </si>
  <si>
    <t xml:space="preserve">SENDIT</t>
  </si>
  <si>
    <t xml:space="preserve">USB-Stick in Silikonhülle in form eines Briefumschlages</t>
  </si>
  <si>
    <t xml:space="preserve">4,0 x 2,3 x 1,2 cm</t>
  </si>
  <si>
    <t xml:space="preserve">20 x 5 mm</t>
  </si>
  <si>
    <t xml:space="preserve">22 x 14 x 20.5 cm</t>
  </si>
  <si>
    <t xml:space="preserve">USM6211-GY/LN/OG/WE/RD/BU</t>
  </si>
  <si>
    <t xml:space="preserve">MESSENGER</t>
  </si>
  <si>
    <t xml:space="preserve">USB-Stick in Silikonhülle in form einer Sprechblase</t>
  </si>
  <si>
    <t xml:space="preserve">4,0 x 2,8 x 1,0 cm</t>
  </si>
  <si>
    <t xml:space="preserve">16 x 7 mm</t>
  </si>
  <si>
    <t xml:space="preserve">USM6212GL-BK/WE/BN</t>
  </si>
  <si>
    <t xml:space="preserve">CHAIN USB LEATHER II</t>
  </si>
  <si>
    <t xml:space="preserve">Design USB-Schlüsselhänger. Schick und praktisch zugleich ist diese schöne Kombination von Leder und Metall.</t>
  </si>
  <si>
    <t xml:space="preserve">braun, weiss, schwarz</t>
  </si>
  <si>
    <t xml:space="preserve">11.7 x 2.0 x 1.0 cm</t>
  </si>
  <si>
    <t xml:space="preserve">Metal 25 x 10 mm, leather 60 x 10 mm</t>
  </si>
  <si>
    <t xml:space="preserve">Siebdruck,    embossing</t>
  </si>
  <si>
    <t xml:space="preserve">27.5 x 20.5 x 22 cm</t>
  </si>
  <si>
    <t xml:space="preserve">Genuine Leather , AL Alloy </t>
  </si>
  <si>
    <t xml:space="preserve">USM6212-GY/LN/OG/WE/RD/BU</t>
  </si>
  <si>
    <t xml:space="preserve">CHAIN USB</t>
  </si>
  <si>
    <t xml:space="preserve">Design USB-Schlüsselhänger. Das besondere am "CHAIN USB" ist der integrierte USB-Stick im  Silikonband. Schick und praktisch zugleich ist diese schöne Kombination von Silikon und Metall.</t>
  </si>
  <si>
    <t xml:space="preserve">9,8 x 1,85 x 1,0 cm</t>
  </si>
  <si>
    <t xml:space="preserve">Metal 25 x 10mm</t>
  </si>
  <si>
    <t xml:space="preserve">USM6212L-BK/BN/WE</t>
  </si>
  <si>
    <t xml:space="preserve">CHAIN USB LEATHER</t>
  </si>
  <si>
    <t xml:space="preserve">Design USB-Schlüsselhänger. Das besondere am "CHAIN USB" ist der integrierte USB-Stick im Silikonband. Schick und praktisch zugleich ist diese schöne Kombination von Leder und Metall.</t>
  </si>
  <si>
    <t xml:space="preserve">11,7 x 2,05 x 1,05 cm</t>
  </si>
  <si>
    <t xml:space="preserve">A B D</t>
  </si>
  <si>
    <t xml:space="preserve">Siebdruck,   Tampondruck,   Lasergravur</t>
  </si>
  <si>
    <t xml:space="preserve">PU leather, Metall</t>
  </si>
  <si>
    <t xml:space="preserve">USM6212M-GY/OG/LN/RD/BU</t>
  </si>
  <si>
    <t xml:space="preserve">CHAIN USB TWO TONE</t>
  </si>
  <si>
    <t xml:space="preserve">Design USB-Schlüsselhänger. Das besondere am "CHAIN USB" ist der integrierte USB-Stick im Silikonband. Schick und praktisch zugleich ist diese schöne Kombination von Silikon und Metall.</t>
  </si>
  <si>
    <t xml:space="preserve">blau, weiss, rot, orange, grün, grau</t>
  </si>
  <si>
    <t xml:space="preserve">9.8 x 1.85 x 1.0 cm</t>
  </si>
  <si>
    <t xml:space="preserve">Siebdruck,    Laser gravur</t>
  </si>
  <si>
    <t xml:space="preserve">4.80</t>
  </si>
  <si>
    <t xml:space="preserve">Silicone, AL Alloy</t>
  </si>
  <si>
    <t xml:space="preserve">USM6212P-SP</t>
  </si>
  <si>
    <t xml:space="preserve">CHAIN USB 3D</t>
  </si>
  <si>
    <t xml:space="preserve">Personalisieren Sie Ihren Chain USB! Den Möglichkeiten sind keine Grenzen gesetzt!</t>
  </si>
  <si>
    <t xml:space="preserve">9,8 x 1,85 x 1 cm</t>
  </si>
  <si>
    <t xml:space="preserve">Strap: 120 x 11 mm (normal size), 120 x 21 mm (max) , metal 25 x 10 mm</t>
  </si>
  <si>
    <t xml:space="preserve">Customized PVC logo,   Siebdruck auf metal,   Lasergravur auf metal</t>
  </si>
  <si>
    <t xml:space="preserve"> 27.5 x 20.5 x 22 cm</t>
  </si>
  <si>
    <t xml:space="preserve">PVC, AL Metall</t>
  </si>
  <si>
    <t xml:space="preserve">USM6237-DOC/NUR/SUR/PIL/HOS/EXP/BUS/CON/NGY</t>
  </si>
  <si>
    <t xml:space="preserve">BALL USB PEOPLE</t>
  </si>
  <si>
    <t xml:space="preserve">Die neuen Ball USB People  sind mit einem Schlüsselanhänger ausgestattet. Durch das neue, faltbare Design sind Ihre Daten immer sicher aufgehoben.  Wenn Sie den Ball öffnen entfaltet sich der Körper mit dem USB Stick.</t>
  </si>
  <si>
    <t xml:space="preserve">7,2 x 3,7 x 3,7 cm</t>
  </si>
  <si>
    <t xml:space="preserve">12 x 4 mm</t>
  </si>
  <si>
    <t xml:space="preserve">Siebdruck,    spray paint</t>
  </si>
  <si>
    <t xml:space="preserve">53 x 53 x 21 cm</t>
  </si>
  <si>
    <t xml:space="preserve">8.25</t>
  </si>
  <si>
    <t xml:space="preserve">USM6240-GY/WE/OG/LN</t>
  </si>
  <si>
    <t xml:space="preserve">HOST USB</t>
  </si>
  <si>
    <t xml:space="preserve">Presenter mit Laserpointer, USB Speicher und Fernbedienung für Mediaplayer und "seite vor und zurück" für Powerpoint Presentationen.</t>
  </si>
  <si>
    <t xml:space="preserve">USM6242-GY/WE/OG/RD/LN/BU</t>
  </si>
  <si>
    <t xml:space="preserve">FLASH LOCK</t>
  </si>
  <si>
    <t xml:space="preserve">Design USB Schlüsselhänger.   Stilvoll und praktisch zugleich ist diese schöne Kombination von Silikon und Metall.</t>
  </si>
  <si>
    <t xml:space="preserve">12,5 x 2,7 x 1,0 cm</t>
  </si>
  <si>
    <t xml:space="preserve">17 x 17mm</t>
  </si>
  <si>
    <t xml:space="preserve">27 x 14 x 17.5 cm</t>
  </si>
  <si>
    <t xml:space="preserve">USM6243-GY/WE/OG/LN</t>
  </si>
  <si>
    <t xml:space="preserve">PRECIOUS FLASH</t>
  </si>
  <si>
    <t xml:space="preserve">Design USB Stick in Form eines Diamanten.</t>
  </si>
  <si>
    <t xml:space="preserve">6,1 x 2,85 x 2,85 cm</t>
  </si>
  <si>
    <t xml:space="preserve">10 x 10 mm</t>
  </si>
  <si>
    <t xml:space="preserve">37 x 25 x 17 cm</t>
  </si>
  <si>
    <t xml:space="preserve">USM6244-WE</t>
  </si>
  <si>
    <t xml:space="preserve">MERCURY</t>
  </si>
  <si>
    <t xml:space="preserve">USB Stick 3.0. Die Schreib- und Lesegeschwindigkeit ist 10 mal schneller wie die Varianten mit 2.0.</t>
  </si>
  <si>
    <t xml:space="preserve">7,3 x 2,6 x 0,9 cm</t>
  </si>
  <si>
    <t xml:space="preserve">20 x 45 mm</t>
  </si>
  <si>
    <t xml:space="preserve">45 x 25 x 20 cm</t>
  </si>
  <si>
    <t xml:space="preserve">USM6267-SL</t>
  </si>
  <si>
    <t xml:space="preserve">SEAMLESS</t>
  </si>
  <si>
    <t xml:space="preserve">Benennen Sie zwei Dinge, die man immer bei sich haben sollte... Ihre Schlüssel und ein Speichermedium! Dieser Artikel verbindet die Optik eines Metallschlüssels mit einem Speichermedium. Er eignet sich perfekt um ihn an Ihren Schlüsselbund zu hängen. Großartiges Design mit einem nahtlosen Rand.</t>
  </si>
  <si>
    <t xml:space="preserve">5,5 x 2,5 x 0,3 cm </t>
  </si>
  <si>
    <t xml:space="preserve">30 x 8 mm</t>
  </si>
  <si>
    <t xml:space="preserve">30 x 30 x 30 cm</t>
  </si>
  <si>
    <t xml:space="preserve">USM6286-BU/GY/LN/OG/RD/WE</t>
  </si>
  <si>
    <t xml:space="preserve">TORNADO USB</t>
  </si>
  <si>
    <t xml:space="preserve">Haben Sie genug von den immer gleichen und langweiligen USB Sticks? Kombinieren Sie die Funktionalität eines USB Sticks mit einer Portion Spaß auf Ihrem Schreibtisch mit dem Tornado USB! Wenn Sie den Tornado USB rotieren lassen, springt er von selbst auf die andere Seite und dreht sich weiter auf Ihrem Schreibtisch. Die ideale Kombination von Funktion und Design!</t>
  </si>
  <si>
    <t xml:space="preserve">orange, weiss, rot, grün, blau</t>
  </si>
  <si>
    <t xml:space="preserve">3,0 x 3,0 x 3,8 cm</t>
  </si>
  <si>
    <t xml:space="preserve">15 x 5 mm (surface), dia 10 mm (bottom)</t>
  </si>
  <si>
    <t xml:space="preserve">Siebdruck,   Tampondruck</t>
  </si>
  <si>
    <t xml:space="preserve">USM6292-GN/SL/BK</t>
  </si>
  <si>
    <t xml:space="preserve">TOUCH USB PEN</t>
  </si>
  <si>
    <t xml:space="preserve">Stilvoller 3-in-1 Stift : Stylus, Kugelschreiber und USB Stick</t>
  </si>
  <si>
    <t xml:space="preserve">schwarz, silber, gun</t>
  </si>
  <si>
    <t xml:space="preserve">144 x 13 mm</t>
  </si>
  <si>
    <t xml:space="preserve">22 x 6 mm</t>
  </si>
  <si>
    <t xml:space="preserve">Lasergravur,   Tampondruck, Spiegeldruck</t>
  </si>
  <si>
    <t xml:space="preserve">11.65</t>
  </si>
  <si>
    <t xml:space="preserve">USM6293-BK/BU/RD/WE</t>
  </si>
  <si>
    <t xml:space="preserve">CLIPSO USB</t>
  </si>
  <si>
    <t xml:space="preserve">Heften Sie sich an Ihr Hab und Gut! Unsere PSL Design Clipso Serie bietet Ihnen Artikel, die sich an Ihrer Kleidung, Ihrer Tasche etc befestigen lassen. Clipso USB stellt sicher, dass Sie Ihre persönlichen Daten nicht mehr verlieren können.</t>
  </si>
  <si>
    <t xml:space="preserve">schwarz, weiss, blau</t>
  </si>
  <si>
    <t xml:space="preserve">2 x 0,9 x 9 cm</t>
  </si>
  <si>
    <t xml:space="preserve">16 x 40 mm</t>
  </si>
  <si>
    <t xml:space="preserve">USM6299-BK</t>
  </si>
  <si>
    <t xml:space="preserve">STYL-USB</t>
  </si>
  <si>
    <t xml:space="preserve">Kombinieren SIe Ihren USB Stick mit einem praktischen Stylus. Ein absolutes Muss für jeden Tabletbesitzer!</t>
  </si>
  <si>
    <t xml:space="preserve">6,8 x 2,0 x 0,8 cm</t>
  </si>
  <si>
    <t xml:space="preserve">26 x 24 x 26 cm</t>
  </si>
  <si>
    <t xml:space="preserve">3.00</t>
  </si>
  <si>
    <t xml:space="preserve">ABS, rubber coating</t>
  </si>
  <si>
    <t xml:space="preserve">USM6300-LN/OG/BK</t>
  </si>
  <si>
    <t xml:space="preserve">SILLY WATCH 2.0</t>
  </si>
  <si>
    <t xml:space="preserve">Tragen Sie Ihre Daten immer bei sich mit dieser langlebigen Silikon USB Uhr mit eingebautem TF Karten Schlitz. Das LED Display zeigt Ihnen Zeit, Datum, Gesamtkapazität und verfügbare Kapazität an. Mit eingebauter Lithium Batterie, die über Ihren USB Port aufgeladen wird.</t>
  </si>
  <si>
    <t xml:space="preserve">orange, schwarz, limettengrün</t>
  </si>
  <si>
    <t xml:space="preserve">22,8 x 2,5 cm</t>
  </si>
  <si>
    <t xml:space="preserve">28 x 26 x 29 cm</t>
  </si>
  <si>
    <t xml:space="preserve">USM6301-WE/PK/OG/GY</t>
  </si>
  <si>
    <t xml:space="preserve">POUCHY</t>
  </si>
  <si>
    <t xml:space="preserve">Mini USB Stick aus Metall mit passender Kunstlederhülle. Verfügbar in 4 Trendfarben.</t>
  </si>
  <si>
    <t xml:space="preserve">4,3 x 2,7 x 0,65 cm</t>
  </si>
  <si>
    <t xml:space="preserve">12 x 8 mm (on usb case), 15 x 18 mm (debossed logo on PU pouch)</t>
  </si>
  <si>
    <t xml:space="preserve">Siebdruck,   debossed logo</t>
  </si>
  <si>
    <t xml:space="preserve">26 x 10 x23 cm</t>
  </si>
  <si>
    <t xml:space="preserve">1.35</t>
  </si>
  <si>
    <t xml:space="preserve">ABS Plastik, PU leather</t>
  </si>
  <si>
    <t xml:space="preserve">USM6327-BK/WE/PK/BU/IBU/YW/RD</t>
  </si>
  <si>
    <t xml:space="preserve">FLASHMOB I</t>
  </si>
  <si>
    <t xml:space="preserve">USB On-The-Go! FLASHMOB I can be used as a regular USB flash drive but can also be connected to other usb devices like a digital audio player or mobile phone. This product can be used to allow for example a mobile phone to act as host and read its contents, like images or music files, but then act as a flash drive when plugged into a computer to read or transfer the data directly. FLASHMOB I is compatible with Samsung Galaxy Note, N7100, Galaxy Nexus, I, I9100, I9103, I9108, Moto Xoom, Nokia N8, E7 ect. The latest innovation is USB flash drives!</t>
  </si>
  <si>
    <t xml:space="preserve">7.15 x 2.0 x 1.07cm</t>
  </si>
  <si>
    <t xml:space="preserve">24 x 10 mm</t>
  </si>
  <si>
    <t xml:space="preserve">49 x 37 x 12.5 cm</t>
  </si>
  <si>
    <t xml:space="preserve">Plastic, Aluminum</t>
  </si>
  <si>
    <t xml:space="preserve">USM6328-MBK/SL/MPP/MBU/MOG/MGN/MRD</t>
  </si>
  <si>
    <t xml:space="preserve">FLASHMOB II</t>
  </si>
  <si>
    <t xml:space="preserve">7.0 X 1.8 X 0.8cm</t>
  </si>
  <si>
    <t xml:space="preserve">26 x 8 mm</t>
  </si>
  <si>
    <t xml:space="preserve">49x 37 x 12.5 cm</t>
  </si>
  <si>
    <t xml:space="preserve">USM6355-CBU/CLR/CPP/CRD/CLN</t>
  </si>
  <si>
    <t xml:space="preserve">GLOWING FLASH</t>
  </si>
  <si>
    <t xml:space="preserve">USB-Stick aus Aluminium und leuchtenden Acryl.</t>
  </si>
  <si>
    <t xml:space="preserve">Clear blau, Clear, Clear Purple, Clear rot, Clear limettengrün</t>
  </si>
  <si>
    <t xml:space="preserve">4.5 x 1.2 x 0.5cm</t>
  </si>
  <si>
    <t xml:space="preserve">15 x 10 mm (aryclic)/ 18 x 10 mm (metal)</t>
  </si>
  <si>
    <t xml:space="preserve">B</t>
  </si>
  <si>
    <t xml:space="preserve">Laser engraving</t>
  </si>
  <si>
    <t xml:space="preserve">20 x 15 x 15 cm</t>
  </si>
  <si>
    <t xml:space="preserve">Arcylic, Aluminium</t>
  </si>
  <si>
    <t xml:space="preserve">USM8010-SL/GD/GU</t>
  </si>
  <si>
    <t xml:space="preserve">METAL USB PEOPLE</t>
  </si>
  <si>
    <t xml:space="preserve">Der persönlichste USB Stick aus Metall</t>
  </si>
  <si>
    <t xml:space="preserve">silber, gun, gold</t>
  </si>
  <si>
    <t xml:space="preserve">4,4 x 8,5 x 1,7 cm</t>
  </si>
  <si>
    <t xml:space="preserve">12 x 10 mm</t>
  </si>
  <si>
    <t xml:space="preserve">3D Spiegeldruck,    Siebdruck,    Lasergravur</t>
  </si>
  <si>
    <t xml:space="preserve">USM8012-RD/YW/WE/GN/BU</t>
  </si>
  <si>
    <t xml:space="preserve">MICRO USB PEOPLE</t>
  </si>
  <si>
    <t xml:space="preserve">Mirco USB People mit Handykette</t>
  </si>
  <si>
    <t xml:space="preserve">2,3 x 5,1 x 1,7 cm</t>
  </si>
  <si>
    <t xml:space="preserve">10 x 5 mm</t>
  </si>
  <si>
    <t xml:space="preserve">WA5049-BK/SL</t>
  </si>
  <si>
    <t xml:space="preserve">ARGENTUM</t>
  </si>
  <si>
    <t xml:space="preserve">Japanisches Quarz Chronograf Qualitätsuhrwerk - Metallgehäuse in silber Chrom - Mineralglas - Index auf dem Ziffernblatt -Metallarmband - Edelstahl Krohne, Schliesse und Gehäuseboden - 3 ATM.</t>
  </si>
  <si>
    <t xml:space="preserve">case 4.5 cm dia</t>
  </si>
  <si>
    <t xml:space="preserve">Dia 32.8mm </t>
  </si>
  <si>
    <t xml:space="preserve">Silk screen, Mirror logo</t>
  </si>
  <si>
    <t xml:space="preserve">41.5 x 22.5 x 38 cm</t>
  </si>
  <si>
    <t xml:space="preserve">Alloy Case, Stainsteel strap </t>
  </si>
  <si>
    <t xml:space="preserve">WA5050-BK/GY</t>
  </si>
  <si>
    <t xml:space="preserve">SUN WATCH</t>
  </si>
  <si>
    <t xml:space="preserve">Japanisches Quarz Solar Qualitätsuhrwerk mit Akku - Kunststoffgehäuse mit Silikon und aluminium Drehring - Mineralglas - erhöhter Index auf dem Ziffernblatt - Silikonarmband - Edelstahl Krone, Schließe und Gehäuseboden - 3 ATM. </t>
  </si>
  <si>
    <t xml:space="preserve">case 4.3 cm dia</t>
  </si>
  <si>
    <t xml:space="preserve">Dia 31.0mm </t>
  </si>
  <si>
    <t xml:space="preserve">Plastic Case, Silicone Strap</t>
  </si>
  <si>
    <t xml:space="preserve">WA5051-BK/BU/RD/WE</t>
  </si>
  <si>
    <t xml:space="preserve">SLIM</t>
  </si>
  <si>
    <t xml:space="preserve">Sportliche Armbanduhr mit Kunststoffgehäuse, Armband aus Silikon, fester Ring, analoges Japanisches Quarz Chronograf Qualitätsuhrwerk bedrucktes Ziffernblatt und 3 ATM.</t>
  </si>
  <si>
    <t xml:space="preserve">schwarz, blau, rot, weiss</t>
  </si>
  <si>
    <t xml:space="preserve">Dia 34.5mm</t>
  </si>
  <si>
    <t xml:space="preserve">WA5052-BK/SL</t>
  </si>
  <si>
    <t xml:space="preserve">SISI WATCH</t>
  </si>
  <si>
    <t xml:space="preserve">Japanisches Quarz Chronograf Qualitätsuhrwerk - Metallgehäuse in silber Chrom - Mineralglas - Index auf dem Ziffernblatt -Silikonarmband - Edelstahl Krohne, Schliesse und Gehäuseboden - 3 ATM.</t>
  </si>
  <si>
    <t xml:space="preserve">case 4.4 cm dia</t>
  </si>
  <si>
    <t xml:space="preserve">Dia 36.0mm</t>
  </si>
  <si>
    <t xml:space="preserve">5.5</t>
  </si>
  <si>
    <t xml:space="preserve">Alloy Case, PU Leather strap</t>
  </si>
  <si>
    <t xml:space="preserve">WA5053-BK/SL</t>
  </si>
  <si>
    <t xml:space="preserve">ECLIPSE</t>
  </si>
  <si>
    <t xml:space="preserve">Japanisches Quarz Chronograf Qualitätsuhrwerk - schwarzes Metallgehäuse - Mineralglas - Index auf dem Ziffernblatt -Silikonarmband - Edelstahl Krohne, Schliesse und Gehäuseboden - 3 ATM.</t>
  </si>
  <si>
    <t xml:space="preserve">WAA0001-WE1/WE2</t>
  </si>
  <si>
    <t xml:space="preserve">TIMES SQUARE   (LADIES)</t>
  </si>
  <si>
    <t xml:space="preserve">Japanisches Quarz Qualitätsuhrwerk - Metallgehäuse in mattem Chrom - Mineralglas -erhöhter Index auf dem Ziffernblatt - Kunststoff­armband -Edelstahl Krohne, Schliesse und Gehäuseboden - 1 ATM.</t>
  </si>
  <si>
    <t xml:space="preserve">3,9 x 3,9 cm</t>
  </si>
  <si>
    <t xml:space="preserve">dia 24mm</t>
  </si>
  <si>
    <t xml:space="preserve">WAA0003-BN/BK</t>
  </si>
  <si>
    <t xml:space="preserve">TIMES SQUARE   (GENTS)</t>
  </si>
  <si>
    <t xml:space="preserve">Japanisches Quarz Qualitätsuhrwerk - Metallgehäuse in mattem Chrom - Mineralglas - Index auf dem Ziffernblatt - flaches Kunstlederarmband - Edelstahl Krohne, Schliesse und Gehäuseboden.</t>
  </si>
  <si>
    <t xml:space="preserve">braun, schwarz</t>
  </si>
  <si>
    <t xml:space="preserve">3,2 x 4,7 cm</t>
  </si>
  <si>
    <t xml:space="preserve">9.70</t>
  </si>
  <si>
    <t xml:space="preserve">WAA0005-WE1/BK1/BN1</t>
  </si>
  <si>
    <t xml:space="preserve">BIG BEN</t>
  </si>
  <si>
    <t xml:space="preserve">schwarz, weiss, Brown</t>
  </si>
  <si>
    <t xml:space="preserve">case 4.8 cm dia</t>
  </si>
  <si>
    <t xml:space="preserve">dia 41.8 mm</t>
  </si>
  <si>
    <t xml:space="preserve">WAA0007-WE/GY/OG/LN/RD/BU</t>
  </si>
  <si>
    <t xml:space="preserve">SLAP ON WATCH ROUND (ANALOG)</t>
  </si>
  <si>
    <t xml:space="preserve">Trendy unisex "Slap-on" analog uhr mit Silikonband und Metalgehäuse.</t>
  </si>
  <si>
    <t xml:space="preserve">4,4 x 28 x 1,6 cm</t>
  </si>
  <si>
    <t xml:space="preserve">25 x 79 mm (Strap) , 13x6mm(dial)</t>
  </si>
  <si>
    <t xml:space="preserve">11.3</t>
  </si>
  <si>
    <t xml:space="preserve">WAA0009-WE/GY/RD/BU</t>
  </si>
  <si>
    <t xml:space="preserve">NURSE WATCH  (ANALOG)</t>
  </si>
  <si>
    <t xml:space="preserve">Moderne Schwesteruhr mit analogem Quarz Qualitätsuhrwerk im Silikongehäuse. Mit abnehmbarem Logoclip.</t>
  </si>
  <si>
    <t xml:space="preserve">4,5 x 11 x 1,3 cm</t>
  </si>
  <si>
    <t xml:space="preserve">12.50</t>
  </si>
  <si>
    <t xml:space="preserve">Metalll, Silikon, rubber</t>
  </si>
  <si>
    <t xml:space="preserve">WAA0033-GY/OG/RD/WE/LN/BU</t>
  </si>
  <si>
    <t xml:space="preserve">S. WATCH (ANALOG)</t>
  </si>
  <si>
    <t xml:space="preserve">Silikon Sportuhr mit Faltverschluss</t>
  </si>
  <si>
    <t xml:space="preserve">case dia 3,8 cm</t>
  </si>
  <si>
    <t xml:space="preserve">WAA0042-GY/OG/WE/LN/RD/BU</t>
  </si>
  <si>
    <t xml:space="preserve">MINI SLAP ON WATCH (ANALOG)</t>
  </si>
  <si>
    <t xml:space="preserve">Schmale Variante der trendy unisex "Slap On" Uhr, analog, mit Silikonband und Metallgehäuse</t>
  </si>
  <si>
    <t xml:space="preserve">Strap 22,6 x 3,3 x 2,1 cm                                                                     </t>
  </si>
  <si>
    <t xml:space="preserve">15 x 60 mm(strap) , 10.5 x 4 mm(dial)</t>
  </si>
  <si>
    <t xml:space="preserve">WAA0047-WE/GY/BU/LN/OG/RD</t>
  </si>
  <si>
    <t xml:space="preserve">TWO TONE SLAP ON WATCH</t>
  </si>
  <si>
    <t xml:space="preserve">Analoge "Slap-on" Uhr mit Armband aus Silikon in 2 Farben. Spritzwassergeschützt.</t>
  </si>
  <si>
    <t xml:space="preserve">28,0 x 4,45 x 1,6 cm</t>
  </si>
  <si>
    <t xml:space="preserve">WAA0057-BK/WE</t>
  </si>
  <si>
    <t xml:space="preserve">GEAR (GENTS)</t>
  </si>
  <si>
    <t xml:space="preserve">Herrenuhr - Analoges Quarzuhrwerk im Metallgehäuse - Edelstahlband - wasserdicht.</t>
  </si>
  <si>
    <t xml:space="preserve">4,5 x 5,1 cm</t>
  </si>
  <si>
    <t xml:space="preserve">dia 32 mm</t>
  </si>
  <si>
    <t xml:space="preserve">A C </t>
  </si>
  <si>
    <t xml:space="preserve">Luftpolsterbeutel</t>
  </si>
  <si>
    <t xml:space="preserve">Metall, Edelstahl</t>
  </si>
  <si>
    <t xml:space="preserve">WAA0058-BK/WE</t>
  </si>
  <si>
    <t xml:space="preserve">GEAR (LADIES)</t>
  </si>
  <si>
    <t xml:space="preserve">Damenuhr - Analoges Quarzuhrwerk im Metallgehäuse - Edelstahlband - wasserdicht.</t>
  </si>
  <si>
    <t xml:space="preserve">4,5 x  4,4 cm</t>
  </si>
  <si>
    <t xml:space="preserve">dia 28 mm</t>
  </si>
  <si>
    <t xml:space="preserve">WAA0059-WE</t>
  </si>
  <si>
    <t xml:space="preserve">DIGNITY (GENTS)</t>
  </si>
  <si>
    <t xml:space="preserve">Herrenuhr - Analoges Quarzuhrwerk im Metallgehäuse - Kunstlederband - wasserdicht.</t>
  </si>
  <si>
    <t xml:space="preserve">4,2 x 5,1 cm</t>
  </si>
  <si>
    <t xml:space="preserve">WAA0060-WE</t>
  </si>
  <si>
    <t xml:space="preserve">DIGNITY (LADIES)</t>
  </si>
  <si>
    <t xml:space="preserve">Damenuhr - Analoges Quarzuhrwerk im Metallgehäuse - Kunstlederband - wasserdicht.</t>
  </si>
  <si>
    <t xml:space="preserve">3,2 x 3,9 cm</t>
  </si>
  <si>
    <t xml:space="preserve">WAA0061-WE</t>
  </si>
  <si>
    <t xml:space="preserve">IDEAL (GENTS)</t>
  </si>
  <si>
    <t xml:space="preserve">3,3 x 4,7 cm</t>
  </si>
  <si>
    <t xml:space="preserve">24 x 31,50 mm</t>
  </si>
  <si>
    <t xml:space="preserve">WAA0063-BK/WE/BU/RD/BK1</t>
  </si>
  <si>
    <t xml:space="preserve">EASY MATCH</t>
  </si>
  <si>
    <t xml:space="preserve">Analoges Quarzuhrwerk im Metallgehäuse - Nylonband - wasserdicht.</t>
  </si>
  <si>
    <t xml:space="preserve">4,4 x 5,1 cm</t>
  </si>
  <si>
    <t xml:space="preserve">dia 36 mm</t>
  </si>
  <si>
    <t xml:space="preserve">Metall, nylon</t>
  </si>
  <si>
    <t xml:space="preserve">WAA0105-BK</t>
  </si>
  <si>
    <t xml:space="preserve">JACK</t>
  </si>
  <si>
    <t xml:space="preserve">Japanisches Quarz Qualitätsuhrwerk - schwarzes Metallgehäuse - Mineralglas - Index auf dem Ziffernblatt -Nylon armband - Edelstahl Krohne, Schliesse und Gehäuseboden - 1 ATM.</t>
  </si>
  <si>
    <t xml:space="preserve">case 4.2 cm dia</t>
  </si>
  <si>
    <t xml:space="preserve">dia 35 mm</t>
  </si>
  <si>
    <t xml:space="preserve">6.5</t>
  </si>
  <si>
    <t xml:space="preserve">Alloy Case,  Nylon strap</t>
  </si>
  <si>
    <t xml:space="preserve">WAA0107-WE/RD/BU</t>
  </si>
  <si>
    <t xml:space="preserve">STRIPES</t>
  </si>
  <si>
    <t xml:space="preserve">dia 33.5 mm</t>
  </si>
  <si>
    <t xml:space="preserve">WAA0109-WE/BK</t>
  </si>
  <si>
    <t xml:space="preserve">ORDINARY DAY</t>
  </si>
  <si>
    <t xml:space="preserve">Japanisches Quarz Qualitätsuhrwerk - Metallgehäuse in silber Chrom - Mineralglas - Index auf dem Ziffernblatt -Kunstlederarmband - Edelstahl Krohne, Schliesse und Gehäuseboden - 1ATM.</t>
  </si>
  <si>
    <t xml:space="preserve">case 4.0 cm dia</t>
  </si>
  <si>
    <t xml:space="preserve">dia 23 mm</t>
  </si>
  <si>
    <t xml:space="preserve">WAA0111-BK</t>
  </si>
  <si>
    <t xml:space="preserve">ASPECT</t>
  </si>
  <si>
    <t xml:space="preserve">Japanisches Quarz Qualitätsuhrwerk - Metallgehäuse in silber Chrom - Mineralglas - Index auf dem Ziffernblatt -Kunstlederarmband - Edelstahl Krohne, Schliesse und Gehäuseboden - 1 ATM.</t>
  </si>
  <si>
    <t xml:space="preserve">WAA0113-BK/WE</t>
  </si>
  <si>
    <t xml:space="preserve">GRAPHITE</t>
  </si>
  <si>
    <t xml:space="preserve">dia 34.5 mm</t>
  </si>
  <si>
    <t xml:space="preserve">WAA0115-BK</t>
  </si>
  <si>
    <t xml:space="preserve">SLIMPLICITY (GENTS)</t>
  </si>
  <si>
    <t xml:space="preserve">Japanisches Quarz Qualitätsuhrwerk - Metallgehäuse in silber Chrom - Mineralglas - Metallarmband - Edelstahl Krohne, Schliesse und Gehäuseboden - 1 ATM.</t>
  </si>
  <si>
    <t xml:space="preserve">case 3.8 cm dia</t>
  </si>
  <si>
    <t xml:space="preserve">dia 24.5 mm</t>
  </si>
  <si>
    <t xml:space="preserve">Alloy Case, Metal strap</t>
  </si>
  <si>
    <t xml:space="preserve">WAA0116-BK</t>
  </si>
  <si>
    <t xml:space="preserve">SLIMPLICITY (LADIES)</t>
  </si>
  <si>
    <t xml:space="preserve">case 3.0 cm dia</t>
  </si>
  <si>
    <t xml:space="preserve">dia 17 mm</t>
  </si>
  <si>
    <t xml:space="preserve">WAB0007-SL</t>
  </si>
  <si>
    <t xml:space="preserve">CIRCUMFERENCE</t>
  </si>
  <si>
    <t xml:space="preserve">Sportuhr mit Messinggehäuse, Armband aus Silikon, drehbarer Ring, analoges Quarzuhrwerk und silbernes Ziffernblatt. 3ATM.</t>
  </si>
  <si>
    <t xml:space="preserve">25,5 x 4,1 x 1,1 cm</t>
  </si>
  <si>
    <t xml:space="preserve">dia 26 mm, Silicone belt 4 x 40 mm</t>
  </si>
  <si>
    <t xml:space="preserve">WAB0009-SL</t>
  </si>
  <si>
    <t xml:space="preserve">ROUNDABOUT</t>
  </si>
  <si>
    <t xml:space="preserve">WAB0011-SL</t>
  </si>
  <si>
    <t xml:space="preserve">ROLLICK</t>
  </si>
  <si>
    <t xml:space="preserve">Sportuhr mit Messinggehäuse, Armband aus Silikon, fester Ring, analoges Quarzuhrwerk und  silbernes Ziffernblatt. 3ATM.</t>
  </si>
  <si>
    <t xml:space="preserve">WAB0013-WE</t>
  </si>
  <si>
    <t xml:space="preserve">ATHLETE</t>
  </si>
  <si>
    <t xml:space="preserve">WAB0015-BK</t>
  </si>
  <si>
    <t xml:space="preserve">DUAL POWER</t>
  </si>
  <si>
    <t xml:space="preserve">Solaruhr - Japanisches Quarz Solar Qualitätsuhrwerk mit Akku - Messinggehäuse mit Drehring - gehärtetes  Mineralglas - erhöhter Index auf dem Ziffernblatt - Silikonarmband - Edelstahl Krone, Schließe und Gehäuseboden - 3ATM.
</t>
  </si>
  <si>
    <t xml:space="preserve">dia 4,2 cm </t>
  </si>
  <si>
    <t xml:space="preserve">dia 26,5 mm</t>
  </si>
  <si>
    <t xml:space="preserve">brass, Aluminum, Silikon</t>
  </si>
  <si>
    <t xml:space="preserve">WAB0017-BK/BU/OG</t>
  </si>
  <si>
    <t xml:space="preserve">DAILY</t>
  </si>
  <si>
    <t xml:space="preserve">Unisex - Japanisches Quarz Qualitätsuhrwerk - Messinggehäuse mit Drehring - gehärtetes Mineralglas -
Index auf dem Ziffernblatt - Kalenderfunktion - Silikonarmband  -
Edelstahl Krone, Schließe und Gehäuseboden - 3 ATM.
</t>
  </si>
  <si>
    <t xml:space="preserve">schwarz, orange, blau</t>
  </si>
  <si>
    <t xml:space="preserve">dia 26 mm</t>
  </si>
  <si>
    <t xml:space="preserve">7.6</t>
  </si>
  <si>
    <t xml:space="preserve">WAB0027-BK/WE</t>
  </si>
  <si>
    <t xml:space="preserve">P&amp;S</t>
  </si>
  <si>
    <t xml:space="preserve">Japanisches Quarz  Qualitätsuhrwerk - Messinggehäuse  - gehärtetes Mineralglas - Index auf dem Ziffernblatt - Kunstlederarmband - Edelstahl Krone, Schließe und Gehäuseboden - 3 ATM.</t>
  </si>
  <si>
    <t xml:space="preserve">Brass Case, PU Leather strap</t>
  </si>
  <si>
    <t xml:space="preserve">WAP0013-GY/BU/LN/OG/RD/WE</t>
  </si>
  <si>
    <t xml:space="preserve">M. WATCH ANALOG</t>
  </si>
  <si>
    <t xml:space="preserve">Analoge  Version unserer M. Watch. Das Silikonband  lässt sich um Ihr Handgelenk schlagen. Das Uhrenmodul kann auch als Schreibtischuhr genutzt werden.</t>
  </si>
  <si>
    <t xml:space="preserve">28 x 4,8 x 1,5 cm</t>
  </si>
  <si>
    <t xml:space="preserve">28 x 29 mm</t>
  </si>
  <si>
    <t xml:space="preserve">WAP0017-GY/BU/LN/OG/RD/WE</t>
  </si>
  <si>
    <t xml:space="preserve">WHEELY</t>
  </si>
  <si>
    <t xml:space="preserve">So viele Uhren und so wenig Zeit! Für mehr Zeit können wir nicht sorgen - aber wir können dafür sorgen, dass Sie jede Minute geniessen mit unserer farbenfrohen Silikonarmbanduhr mit Ziffernblatt  Retrooptik oder nach Ihrem eigenem Gestaltungswunsch. Inklusive japanischem Uhrwerk. 3 ATM.</t>
  </si>
  <si>
    <t xml:space="preserve">25 x 4,7 x 1,4 cm</t>
  </si>
  <si>
    <t xml:space="preserve">11 x 5 mm</t>
  </si>
  <si>
    <t xml:space="preserve">3D logo,    embossing, Siebdruck</t>
  </si>
  <si>
    <t xml:space="preserve">10.40</t>
  </si>
  <si>
    <t xml:space="preserve">WAP0031-WE/BK/RD/OG/BU</t>
  </si>
  <si>
    <t xml:space="preserve">FREEZE</t>
  </si>
  <si>
    <t xml:space="preserve">Moderne analoge Kunststoffuhr mit akuratem, analogen Quartzuhrwerk und Silikonarmband.</t>
  </si>
  <si>
    <t xml:space="preserve">4,4 x 4,8 x 1,3 cm</t>
  </si>
  <si>
    <t xml:space="preserve">11 x 6 mm</t>
  </si>
  <si>
    <t xml:space="preserve">4.65</t>
  </si>
  <si>
    <t xml:space="preserve">WAP0033-WE/BK</t>
  </si>
  <si>
    <t xml:space="preserve">BOLT</t>
  </si>
  <si>
    <t xml:space="preserve">Analoge Sportuhr mit akuratem Quartzuhrwerk, Kunststoffgehäuse und Kunstlederarmband.</t>
  </si>
  <si>
    <t xml:space="preserve">4,4 x 4,9 x 1,3 cm</t>
  </si>
  <si>
    <t xml:space="preserve">WAP0039-WE/GY/OG/LN/RD/BU</t>
  </si>
  <si>
    <t xml:space="preserve">FLEXI TIME, THE PIECE</t>
  </si>
  <si>
    <t xml:space="preserve">Sportliche Armbanduhr mit Silikongehäuse, Armband aus Silikon, fester Ring, analoges Quarzuhrwerk bedrucktes  Ziffernblatt und Spritzwassergeschützt</t>
  </si>
  <si>
    <t xml:space="preserve">dia 31.5 mm</t>
  </si>
  <si>
    <t xml:space="preserve">Plastic Case, Silicone strap</t>
  </si>
  <si>
    <t xml:space="preserve">WAP0041-WE/GY/OG/LN/RD/BU</t>
  </si>
  <si>
    <t xml:space="preserve">TIME SQUARED</t>
  </si>
  <si>
    <t xml:space="preserve">Moderne Armbanduhr mit Silikongehäuse, Armband aus Silikon, analoges Quarzuhrwerk erhabener Index aud dem  Ziffernblatt und Spritzwassergeschützt</t>
  </si>
  <si>
    <t xml:space="preserve">4.2 x 3.5 cm</t>
  </si>
  <si>
    <t xml:space="preserve">32.0X25.5 mm</t>
  </si>
  <si>
    <t xml:space="preserve">WAP0043-BK/WE</t>
  </si>
  <si>
    <t xml:space="preserve">THE ABSTRACT</t>
  </si>
  <si>
    <t xml:space="preserve">Trendy Armbanduhr mit Silikongehäuse, Armband aus Silikon, analoges Quarzuhrwerk bedrucktes  Ziffernblatt und Spritzwassergeschützt.</t>
  </si>
  <si>
    <t xml:space="preserve">dia 29 mm</t>
  </si>
  <si>
    <t xml:space="preserve">Silicone strap</t>
  </si>
  <si>
    <t xml:space="preserve">WAS0002-WE</t>
  </si>
  <si>
    <t xml:space="preserve">LADY COLLOSEUM</t>
  </si>
  <si>
    <t xml:space="preserve">Hochwertiges Japanisches Multifunktions Uhrwerk -Edelstahlgehäuse satiniert - gehärtetes Mineralglas - erhöhter Index auf dem Ziffernblatt - Lederarmband mit Edelstahlschliesse - Datumsanzeige - Diamand geschli­ffene Zeiger aus Violettem Stahl - Wasserdicht bis 100 Meter</t>
  </si>
  <si>
    <t xml:space="preserve">dia 3,2 cm</t>
  </si>
  <si>
    <t xml:space="preserve">7 x 2,3 mm</t>
  </si>
  <si>
    <t xml:space="preserve">WAS0004-WE</t>
  </si>
  <si>
    <t xml:space="preserve">LADY BLACK TIE</t>
  </si>
  <si>
    <t xml:space="preserve">Hochwertiges Japanisches Multifunktions Uhrwerk -Edelstahlgehäuse satiniert - gehärtetes Mineralglas - erhöhter Index auf dem Ziff­ernblatt - Lederarmband mit Edelstahlschliesse - Datumsanzeige - Diamand geschli­ffene Zeiger aus Violettem Stahl - Wasserdicht bis 100 Meter</t>
  </si>
  <si>
    <t xml:space="preserve">12 x 3,5 mm</t>
  </si>
  <si>
    <t xml:space="preserve">WAS0007-WE</t>
  </si>
  <si>
    <t xml:space="preserve">ELEGANCE</t>
  </si>
  <si>
    <t xml:space="preserve">Damenuhr - Hochwertiges Japanisches Multifunktions Uhrwerk - Edelstahlgehäuse  satiniert - gehärtetes Mineralglas -  erhöhter Index auf dem Ziffernblatt - Lederarmband mit Edelstahlschliesse - Datumsanzeige -  Wasserdicht bis 50 Meter.</t>
  </si>
  <si>
    <t xml:space="preserve">dia 3,6 cm</t>
  </si>
  <si>
    <t xml:space="preserve">5.3</t>
  </si>
  <si>
    <t xml:space="preserve">WAS0065-BK/SL</t>
  </si>
  <si>
    <t xml:space="preserve">GENUINE</t>
  </si>
  <si>
    <t xml:space="preserve">Hochwertiges Japanisches Uhrwerk - Edelstahlgehäuse  satiniert - gehärtetes Mineralglas -  erhöhter Index auf dem Ziffernblatt - Lederarmband mit Edelstahlschliesse - Datumsanzeige - Diamand geschliffene Zeiger - Wasserdicht bis 100 Meter</t>
  </si>
  <si>
    <t xml:space="preserve">case dia 4,4 cm</t>
  </si>
  <si>
    <t xml:space="preserve">WAS0067-BK/WE</t>
  </si>
  <si>
    <t xml:space="preserve">NOBILITY</t>
  </si>
  <si>
    <t xml:space="preserve">Hochwertiges Japanisches Uhrwerk - Edelstahlgehäuse  satiniert - gehärtetes Mineralglas  -  erhöhter Index auf dem Ziffernblatt - Lederarmband mit Edelstahlschliesse - Datumsanzeige - Diamand geschli­ffene Zeiger - Wasserdicht bis 100 Meter.</t>
  </si>
  <si>
    <t xml:space="preserve">WDA0001-GY/BU/LN/OG/RD/WE</t>
  </si>
  <si>
    <t xml:space="preserve">SLAP ON WATCH ROUND (DIGITAL)</t>
  </si>
  <si>
    <t xml:space="preserve">Trendy unisex "Slap On" Uhr, digital, mit Silikonband und Metallgehäuse.</t>
  </si>
  <si>
    <t xml:space="preserve">6,5 x 4,5 mm</t>
  </si>
  <si>
    <t xml:space="preserve">WDA0003-WE/GY/RD/BU</t>
  </si>
  <si>
    <t xml:space="preserve">NURSE WATCH  (DIGITAL)  </t>
  </si>
  <si>
    <t xml:space="preserve">Moderne Schwesteruhr mit Digitalem Quarz Qualitätsuhrwerk im Silikongehäuse. Mit abnehmbarem Logoclip.</t>
  </si>
  <si>
    <t xml:space="preserve">Metall, Silikon, rubber</t>
  </si>
  <si>
    <t xml:space="preserve">WDA0009-GY/BU/LN/OG/RD/WE</t>
  </si>
  <si>
    <t xml:space="preserve">S. WATCH (DIGITAL)</t>
  </si>
  <si>
    <t xml:space="preserve">WDA0012-GY/BU/LN/OG/RD/WE</t>
  </si>
  <si>
    <t xml:space="preserve">MINI SLAP ON WATCH (DIGITAL)</t>
  </si>
  <si>
    <t xml:space="preserve">Schmale Variante der trendy unisex "Slap On" Uhr, digital, mit Silikonband und Metallgehäuse.</t>
  </si>
  <si>
    <t xml:space="preserve">22,6 x 3,3 x 2,1 cm</t>
  </si>
  <si>
    <t xml:space="preserve">7 x 7 mm</t>
  </si>
  <si>
    <t xml:space="preserve">37.5 x 25.5 x 39 cm</t>
  </si>
  <si>
    <t xml:space="preserve">WDP0019A-GY/OG/WE/LN</t>
  </si>
  <si>
    <t xml:space="preserve">DOGTIME</t>
  </si>
  <si>
    <t xml:space="preserve">Modische Army Tag Uhr mit digitalem Quarzuhrwerk im Silikongehäuse. Metallkette 65 cm. </t>
  </si>
  <si>
    <t xml:space="preserve">3,1  x 5,4 x 0,8 cm</t>
  </si>
  <si>
    <t xml:space="preserve">22 x 17 mm</t>
  </si>
  <si>
    <t xml:space="preserve">Silikon, ABS Plastik</t>
  </si>
  <si>
    <t xml:space="preserve">WDP0025-GY/WE/OG/LN</t>
  </si>
  <si>
    <t xml:space="preserve">M. PULSE</t>
  </si>
  <si>
    <t xml:space="preserve">Pulselement mit den Funktionen Uhrzeit, Alarm, Stoppuhr, Bewegungs- und Pulsmessfunktion. Kann durch einfaches Befestigen am Oberarm mit dem -exiblen Armband aus Silikon getragen werden.</t>
  </si>
  <si>
    <t xml:space="preserve">40,0 x 4,33 x 1,54 cm</t>
  </si>
  <si>
    <t xml:space="preserve">28 x 4 mm</t>
  </si>
  <si>
    <t xml:space="preserve">WDP0033-GY/BU/LN/OG/RD/WE</t>
  </si>
  <si>
    <t xml:space="preserve">M. WATCH</t>
  </si>
  <si>
    <t xml:space="preserve">Uhrenelement mit Diafunktion, um zwischen den unterschiedlichen Modi zu wechseln (Uhrzeit, Kalender, Alarm, Stoppuhr). Das Uhrenelement kann mit dem beigefügten Armband aus Silikon einfach um de Puls getragen werden.</t>
  </si>
  <si>
    <t xml:space="preserve">28,0 x 4,8 x 1,5 cm</t>
  </si>
  <si>
    <t xml:space="preserve">28 x 5 mm</t>
  </si>
  <si>
    <t xml:space="preserve">WDP0038-GY/BU/LN/OG/RD/WE</t>
  </si>
  <si>
    <t xml:space="preserve">SLIM SLAP ON WATCH DIGITAL</t>
  </si>
  <si>
    <t xml:space="preserve">Die neueste Version der populären Slap On Watch. Sehr dünnes Design: nur 8,5 mm dick! Inklusive Zeit- und Kalenderfunktion, sowie Beleuchtung.</t>
  </si>
  <si>
    <t xml:space="preserve">4,4 x 28 x 1,05 cm</t>
  </si>
  <si>
    <t xml:space="preserve">60 x 15 mm (Laser engraving on silicone);  16 x 5 mm (Silk screen on logo plate)</t>
  </si>
  <si>
    <t xml:space="preserve">WDP0043-BK/WE</t>
  </si>
  <si>
    <t xml:space="preserve">PROYECTO</t>
  </si>
  <si>
    <t xml:space="preserve">Digitaled LED Uhr, die die Zeit auf Ihre Hand projeziert. Richten Sie Proyecto einfach auf Ihre Hand und drücken Sie den Knopf um die Leuchtschrift auf Ihrer Hand (oder an der Wand etc) zu sehen.</t>
  </si>
  <si>
    <t xml:space="preserve">6,0 x 4,8 x 1,6 cm</t>
  </si>
  <si>
    <t xml:space="preserve">Kostentabelle Druckcodes</t>
  </si>
  <si>
    <t xml:space="preserve">50-99 </t>
  </si>
  <si>
    <t xml:space="preserve">100-249 </t>
  </si>
  <si>
    <t xml:space="preserve">250-499 </t>
  </si>
  <si>
    <t xml:space="preserve">500-999</t>
  </si>
  <si>
    <t xml:space="preserve">Alle Preise sind inklusive Logodruck, exklusive Einstellkosten </t>
  </si>
  <si>
    <t xml:space="preserve">Einstellkosten Siebdruck und Tampondruck pro Farbe pro Position*</t>
  </si>
  <si>
    <t xml:space="preserve">Einstellkosten Lasergravur pro Position*</t>
  </si>
  <si>
    <t xml:space="preserve">Lasergravur pro Position</t>
  </si>
  <si>
    <t xml:space="preserve">C</t>
  </si>
  <si>
    <t xml:space="preserve">Einstellkosten Spiegeldruck pro Position</t>
  </si>
  <si>
    <t xml:space="preserve">Spiegeldruck pro Position</t>
  </si>
  <si>
    <t xml:space="preserve">Weitere Druckmöglichkeiten auf Anfrage</t>
  </si>
  <si>
    <t xml:space="preserve">*Siebdruck und Lasergravur auf Silikon Uhren auf Anfrage</t>
  </si>
  <si>
    <t xml:space="preserve">Allgemeine Geschäftsbedingungen</t>
  </si>
  <si>
    <t xml:space="preserve">PREISE</t>
  </si>
  <si>
    <t xml:space="preserve">Alle Preise sind in € angegeben und verstehen sich rein netto ohne Mehrwertsteuer, jedoch incl. des EG-Einfuhrzolls, sowie zu den von uns angegebenen Mindestmengen. Alle Preise in unserer Preisliste verstehen sich unter Vorbehalt.</t>
  </si>
  <si>
    <t xml:space="preserve">URSPRUNGSZEUGNIS </t>
  </si>
  <si>
    <t xml:space="preserve">Da unsere gesamten Waren in geschlossenen Lieferungen importiert werden, verfügen wir nicht über die entsprechenden Ursprungszeugnisse der jeweiligen einzelnen Artikel unseres Angebotes. Sollte in Einzelfällen ein Ursprungszeugnis benötigt werden, können wir dieses für eine Kostenbeteiligung von € 80,- beschaffen.</t>
  </si>
  <si>
    <t xml:space="preserve">EXPORTDOKUMENTE</t>
  </si>
  <si>
    <t xml:space="preserve">Für die Ausstellung von Export-Dokumenten berechnen wir pauschal € 50,-.</t>
  </si>
  <si>
    <t xml:space="preserve">ZAHLUNGSBEDINGUNGEN</t>
  </si>
  <si>
    <t xml:space="preserve">Bei der Begleichung unserer Rechnungen innerhalb 8 Tagen nach Warenerhalt gewähren wir 2% Skonto, ansonsten ist der Rechnungsbetrag innerhalb 30 Tagen netto zahlbar. Bei Zahlungsverzug werden 1% Zinsen pro Monat vom Rechnungsbetrag zusätzlich fällig. Ebenso gehen sämtliche durch das kaufmännische und/oder gerichtliche Mahnverfahren entstehenden Kosten zu Lasten des Käufers.</t>
  </si>
  <si>
    <t xml:space="preserve">LIEFERBEDINGUNGEN UND LIEFERZEIT</t>
  </si>
  <si>
    <t xml:space="preserve"> Die bestätigen Liefertermine gelten als Cirka-Angaben entsprechend dem branchenüblichen Lieferverkehr. Nach Bestätigungseingang sind wir bemüht, die Lieferzeiten so genau wie möglich einzuhalten. Wir können keine Haftung für verspätete oder Nicht-Lieferung übernehmen. Aus diesem Grunde sind wir nicht verpflichtet, Ansprüche entgegen zu nehmen. Der Käufer hat nicht das Recht die Bestellung nach Gegenzeichnung und Bestätigung zu stornieren. Wir behalten uns daher das Recht vor, alle entstandenen Verlustkosten vom Käufer erstattet zu bekommen. Der Druckauftrag sowie der endgültige Liefertermin kann erst nach Genehmigung der Farb-Freigabe gegeben werden.</t>
  </si>
  <si>
    <t xml:space="preserve">DRUCKMÖGLICHKEITEN</t>
  </si>
  <si>
    <t xml:space="preserve">PSL kann Ihnen verschiedene Druckvarianten auf unsere Artikel anbieten. Sie haben auch die Möglichkeit, den Druck selbst zu übernehmen. Alle von uns hergestellten Filme verbleiben unser Eigentum.</t>
  </si>
  <si>
    <t xml:space="preserve">MEHR- BZW. MINDERLIEFERUNGEN</t>
  </si>
  <si>
    <t xml:space="preserve">Aus drucktechnischen Gründen behalten wir uns vor 5% mehr oder weniger zu liefern als die tatsächliche Menge. Der Käufer zahlt den vollen Betrag, der gesamt gelieferten Menge. </t>
  </si>
  <si>
    <t xml:space="preserve">ANGEBOTE</t>
  </si>
  <si>
    <t xml:space="preserve">Unsere Preisnotierung ist kein Angebot und abhängig von Kursänderungen, welche nicht angekündigt werden. </t>
  </si>
  <si>
    <t xml:space="preserve">PRODUKTVORRAT</t>
  </si>
  <si>
    <t xml:space="preserve">Abgesehen von (Armband)Uhren sind alle Artikel aus unserem Katalog und Preislisten in Lager verfügbar und werden pünktlich und in angemessenen und mäßigen Mengen geliefert. Bei außergewöhnlich umfangreichen Mengen, können sich Artikel zeitweilig außerhalb des Lagers befinden, sowie Artikel, die nicht im Lagerprogramm enthalten sind. Diese werden zu einem ungefähren Liefertermin geliefert, sobald die Bestellung bestätigt ist. Der eigentliche Liefertermin ist abhängig von der Fertigstellung der Produktion in der Fabrik. Wir behalten uns das Recht vor, einige Produkte aus unserem Katalog und/oder Preisliste herauszunehmen, sowie wieder einzufügen ohne ausdrückliche Benachrichtigung.</t>
  </si>
  <si>
    <t xml:space="preserve">REKLAMATION</t>
  </si>
  <si>
    <t xml:space="preserve">Jede Reklamation muß in schriftlicher Form innerhalb 8 Tagen nach Eingang der Ware vorgelegt werden. Anstelle einer gerichtlichen Auseinandersetzung, ist es in unserem Sinne, Ihnen die Wahl zwischen kostenfreiem Ersatz oder in den meisten Fällen einer Rückerstattung des ursprünglichen Wertes der Ware anzubieten. Auf jeden Fall wird Ihre Reklamation innerhalb max. 14 Tagen erledigt.</t>
  </si>
  <si>
    <t xml:space="preserve">RÜCKSENDUNGEN DER WARE</t>
  </si>
  <si>
    <t xml:space="preserve">Ware kann nur zurückgesendet werden, nach schriftlicher Abstimmung unsererseits. Wir können keine zurückgesendeten Artikel akzeptieren, die bereits bedruckt, verändert oder graviert wurden; außer wenn der Druck und Versand durch uns ausgeführt wurde.</t>
  </si>
  <si>
    <t xml:space="preserve">VORBEHALT DES EIGENTUMSRECHTS ÜBER GELIEFERTE WARE</t>
  </si>
  <si>
    <t xml:space="preserve">Alle gelieferte Ware bleibt unser Eigentum bis der Gesamtbetrag bezahlt ist. Es gilt der verlängerte Eigentumsvorbehalt. </t>
  </si>
  <si>
    <t xml:space="preserve">ANZUWENDENDES RECHT/ZUSTÄNDIGES GERICHT</t>
  </si>
  <si>
    <t xml:space="preserve">Alle Verträge unterliegen dem holländischen Gesetz. Alle Rechtsstreite werden vor dem zuständigen Gericht in Den Haag ausgetragen. Unsere Erwerbs- und Kaufverträge sind abhängig von unseren allgemeinen Geschäftsbedingungen, die in der Handelskammer in Den Haag registriert sind. Eine kostenfreie Kopie ist auf Anfrage erhältlich. </t>
  </si>
</sst>
</file>

<file path=xl/styles.xml><?xml version="1.0" encoding="utf-8"?>
<styleSheet xmlns="http://schemas.openxmlformats.org/spreadsheetml/2006/main">
  <numFmts count="6">
    <numFmt numFmtId="164" formatCode="General"/>
    <numFmt numFmtId="165" formatCode="0.00"/>
    <numFmt numFmtId="166" formatCode="0.00_ "/>
    <numFmt numFmtId="167" formatCode="&quot;€ &quot;#,##0.00_-"/>
    <numFmt numFmtId="168" formatCode="0.00_);[RED]\(0.00\)"/>
    <numFmt numFmtId="169" formatCode="[$€-2]\ #,##0.00"/>
  </numFmts>
  <fonts count="19">
    <font>
      <sz val="11"/>
      <color rgb="FF000000"/>
      <name val="Calibri"/>
      <family val="0"/>
    </font>
    <font>
      <sz val="10"/>
      <name val="Arial"/>
      <family val="0"/>
    </font>
    <font>
      <sz val="10"/>
      <name val="Arial"/>
      <family val="0"/>
    </font>
    <font>
      <sz val="10"/>
      <name val="Arial"/>
      <family val="0"/>
    </font>
    <font>
      <sz val="10"/>
      <name val="Arial"/>
      <family val="2"/>
    </font>
    <font>
      <sz val="12"/>
      <name val="新細明體"/>
      <family val="1"/>
      <charset val="136"/>
    </font>
    <font>
      <sz val="12"/>
      <name val="宋体"/>
      <family val="0"/>
      <charset val="134"/>
    </font>
    <font>
      <sz val="10"/>
      <color rgb="FF000000"/>
      <name val="Calibri"/>
      <family val="2"/>
    </font>
    <font>
      <b val="true"/>
      <sz val="10"/>
      <color rgb="FF000000"/>
      <name val="Calibri"/>
      <family val="2"/>
    </font>
    <font>
      <b val="true"/>
      <sz val="12"/>
      <name val="Calibri"/>
      <family val="2"/>
    </font>
    <font>
      <sz val="11"/>
      <color rgb="FF000000"/>
      <name val="Calibri"/>
      <family val="2"/>
    </font>
    <font>
      <sz val="10"/>
      <name val="Calibri"/>
      <family val="2"/>
    </font>
    <font>
      <sz val="10"/>
      <color rgb="FFFF0000"/>
      <name val="Calibri"/>
      <family val="2"/>
    </font>
    <font>
      <sz val="10"/>
      <color rgb="FF000000"/>
      <name val="新細明體"/>
      <family val="1"/>
      <charset val="136"/>
    </font>
    <font>
      <b val="true"/>
      <sz val="14"/>
      <color rgb="FF000000"/>
      <name val="Arial"/>
      <family val="2"/>
    </font>
    <font>
      <sz val="14"/>
      <color rgb="FF000000"/>
      <name val="Arial"/>
      <family val="2"/>
    </font>
    <font>
      <b val="true"/>
      <sz val="20"/>
      <name val="Verdana"/>
      <family val="2"/>
    </font>
    <font>
      <sz val="9"/>
      <name val="Verdana"/>
      <family val="2"/>
    </font>
    <font>
      <b val="true"/>
      <sz val="9"/>
      <name val="Verdana"/>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5" fontId="8" fillId="2" borderId="0" xfId="0" applyFont="true" applyBorder="true" applyAlignment="true" applyProtection="true">
      <alignment horizontal="left" vertical="top" textRotation="0" wrapText="true" indent="0" shrinkToFit="false"/>
      <protection locked="true" hidden="false"/>
    </xf>
    <xf numFmtId="166" fontId="8" fillId="2"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11" fillId="0" borderId="0" xfId="21"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9" fontId="17"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Standaard 3" xfId="21"/>
    <cellStyle name="Standaard 4" xfId="22"/>
    <cellStyle name="一般_021107Outsource items08 (Gloria)" xfId="23"/>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12</xdr:row>
      <xdr:rowOff>0</xdr:rowOff>
    </xdr:from>
    <xdr:to>
      <xdr:col>16</xdr:col>
      <xdr:colOff>151560</xdr:colOff>
      <xdr:row>112</xdr:row>
      <xdr:rowOff>47880</xdr:rowOff>
    </xdr:to>
    <xdr:sp>
      <xdr:nvSpPr>
        <xdr:cNvPr id="0" name="Text Box 1"/>
        <xdr:cNvSpPr/>
      </xdr:nvSpPr>
      <xdr:spPr>
        <a:xfrm>
          <a:off x="20440800" y="42100560"/>
          <a:ext cx="151560" cy="47880"/>
        </a:xfrm>
        <a:prstGeom prst="rect">
          <a:avLst/>
        </a:prstGeom>
        <a:noFill/>
        <a:ln w="0">
          <a:noFill/>
        </a:ln>
      </xdr:spPr>
      <xdr:style>
        <a:lnRef idx="0"/>
        <a:fillRef idx="0"/>
        <a:effectRef idx="0"/>
        <a:fontRef idx="minor"/>
      </xdr:style>
    </xdr:sp>
    <xdr:clientData/>
  </xdr:twoCellAnchor>
  <xdr:twoCellAnchor editAs="oneCell">
    <xdr:from>
      <xdr:col>16</xdr:col>
      <xdr:colOff>0</xdr:colOff>
      <xdr:row>112</xdr:row>
      <xdr:rowOff>0</xdr:rowOff>
    </xdr:from>
    <xdr:to>
      <xdr:col>16</xdr:col>
      <xdr:colOff>151560</xdr:colOff>
      <xdr:row>112</xdr:row>
      <xdr:rowOff>47880</xdr:rowOff>
    </xdr:to>
    <xdr:sp>
      <xdr:nvSpPr>
        <xdr:cNvPr id="1" name="Text Box 2"/>
        <xdr:cNvSpPr/>
      </xdr:nvSpPr>
      <xdr:spPr>
        <a:xfrm>
          <a:off x="20440800" y="42100560"/>
          <a:ext cx="151560" cy="47880"/>
        </a:xfrm>
        <a:prstGeom prst="rect">
          <a:avLst/>
        </a:prstGeom>
        <a:noFill/>
        <a:ln w="0">
          <a:noFill/>
        </a:ln>
      </xdr:spPr>
      <xdr:style>
        <a:lnRef idx="0"/>
        <a:fillRef idx="0"/>
        <a:effectRef idx="0"/>
        <a:fontRef idx="minor"/>
      </xdr:style>
    </xdr:sp>
    <xdr:clientData/>
  </xdr:twoCellAnchor>
  <xdr:twoCellAnchor editAs="oneCell">
    <xdr:from>
      <xdr:col>16</xdr:col>
      <xdr:colOff>0</xdr:colOff>
      <xdr:row>112</xdr:row>
      <xdr:rowOff>0</xdr:rowOff>
    </xdr:from>
    <xdr:to>
      <xdr:col>16</xdr:col>
      <xdr:colOff>151560</xdr:colOff>
      <xdr:row>112</xdr:row>
      <xdr:rowOff>47880</xdr:rowOff>
    </xdr:to>
    <xdr:sp>
      <xdr:nvSpPr>
        <xdr:cNvPr id="2" name="Text Box 3"/>
        <xdr:cNvSpPr/>
      </xdr:nvSpPr>
      <xdr:spPr>
        <a:xfrm>
          <a:off x="20440800" y="42100560"/>
          <a:ext cx="151560" cy="47880"/>
        </a:xfrm>
        <a:prstGeom prst="rect">
          <a:avLst/>
        </a:prstGeom>
        <a:noFill/>
        <a:ln w="0">
          <a:noFill/>
        </a:ln>
      </xdr:spPr>
      <xdr:style>
        <a:lnRef idx="0"/>
        <a:fillRef idx="0"/>
        <a:effectRef idx="0"/>
        <a:fontRef idx="minor"/>
      </xdr:style>
    </xdr:sp>
    <xdr:clientData/>
  </xdr:twoCellAnchor>
  <xdr:twoCellAnchor editAs="oneCell">
    <xdr:from>
      <xdr:col>16</xdr:col>
      <xdr:colOff>0</xdr:colOff>
      <xdr:row>112</xdr:row>
      <xdr:rowOff>0</xdr:rowOff>
    </xdr:from>
    <xdr:to>
      <xdr:col>16</xdr:col>
      <xdr:colOff>151560</xdr:colOff>
      <xdr:row>112</xdr:row>
      <xdr:rowOff>47880</xdr:rowOff>
    </xdr:to>
    <xdr:sp>
      <xdr:nvSpPr>
        <xdr:cNvPr id="3" name="Text Box 4"/>
        <xdr:cNvSpPr/>
      </xdr:nvSpPr>
      <xdr:spPr>
        <a:xfrm>
          <a:off x="20440800" y="42100560"/>
          <a:ext cx="151560" cy="47880"/>
        </a:xfrm>
        <a:prstGeom prst="rect">
          <a:avLst/>
        </a:prstGeom>
        <a:noFill/>
        <a:ln w="0">
          <a:noFill/>
        </a:ln>
      </xdr:spPr>
      <xdr:style>
        <a:lnRef idx="0"/>
        <a:fillRef idx="0"/>
        <a:effectRef idx="0"/>
        <a:fontRef idx="minor"/>
      </xdr:style>
    </xdr:sp>
    <xdr:clientData/>
  </xdr:twoCellAnchor>
  <xdr:twoCellAnchor editAs="oneCell">
    <xdr:from>
      <xdr:col>16</xdr:col>
      <xdr:colOff>0</xdr:colOff>
      <xdr:row>112</xdr:row>
      <xdr:rowOff>66600</xdr:rowOff>
    </xdr:from>
    <xdr:to>
      <xdr:col>16</xdr:col>
      <xdr:colOff>151560</xdr:colOff>
      <xdr:row>112</xdr:row>
      <xdr:rowOff>85680</xdr:rowOff>
    </xdr:to>
    <xdr:sp>
      <xdr:nvSpPr>
        <xdr:cNvPr id="4" name="Text Box 5"/>
        <xdr:cNvSpPr/>
      </xdr:nvSpPr>
      <xdr:spPr>
        <a:xfrm>
          <a:off x="20440800" y="42167160"/>
          <a:ext cx="151560" cy="19080"/>
        </a:xfrm>
        <a:prstGeom prst="rect">
          <a:avLst/>
        </a:prstGeom>
        <a:noFill/>
        <a:ln w="0">
          <a:noFill/>
        </a:ln>
      </xdr:spPr>
      <xdr:style>
        <a:lnRef idx="0"/>
        <a:fillRef idx="0"/>
        <a:effectRef idx="0"/>
        <a:fontRef idx="minor"/>
      </xdr:style>
    </xdr:sp>
    <xdr:clientData/>
  </xdr:twoCellAnchor>
  <xdr:twoCellAnchor editAs="oneCell">
    <xdr:from>
      <xdr:col>16</xdr:col>
      <xdr:colOff>0</xdr:colOff>
      <xdr:row>112</xdr:row>
      <xdr:rowOff>66600</xdr:rowOff>
    </xdr:from>
    <xdr:to>
      <xdr:col>16</xdr:col>
      <xdr:colOff>151560</xdr:colOff>
      <xdr:row>112</xdr:row>
      <xdr:rowOff>85680</xdr:rowOff>
    </xdr:to>
    <xdr:sp>
      <xdr:nvSpPr>
        <xdr:cNvPr id="5" name="Text Box 6"/>
        <xdr:cNvSpPr/>
      </xdr:nvSpPr>
      <xdr:spPr>
        <a:xfrm>
          <a:off x="20440800" y="42167160"/>
          <a:ext cx="151560" cy="19080"/>
        </a:xfrm>
        <a:prstGeom prst="rect">
          <a:avLst/>
        </a:prstGeom>
        <a:noFill/>
        <a:ln w="0">
          <a:noFill/>
        </a:ln>
      </xdr:spPr>
      <xdr:style>
        <a:lnRef idx="0"/>
        <a:fillRef idx="0"/>
        <a:effectRef idx="0"/>
        <a:fontRef idx="minor"/>
      </xdr:style>
    </xdr:sp>
    <xdr:clientData/>
  </xdr:twoCellAnchor>
  <xdr:twoCellAnchor editAs="oneCell">
    <xdr:from>
      <xdr:col>16</xdr:col>
      <xdr:colOff>0</xdr:colOff>
      <xdr:row>296</xdr:row>
      <xdr:rowOff>0</xdr:rowOff>
    </xdr:from>
    <xdr:to>
      <xdr:col>16</xdr:col>
      <xdr:colOff>81000</xdr:colOff>
      <xdr:row>296</xdr:row>
      <xdr:rowOff>190080</xdr:rowOff>
    </xdr:to>
    <xdr:sp>
      <xdr:nvSpPr>
        <xdr:cNvPr id="6" name="Text Box 1"/>
        <xdr:cNvSpPr/>
      </xdr:nvSpPr>
      <xdr:spPr>
        <a:xfrm>
          <a:off x="20440800" y="1104519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6</xdr:row>
      <xdr:rowOff>0</xdr:rowOff>
    </xdr:from>
    <xdr:to>
      <xdr:col>16</xdr:col>
      <xdr:colOff>81000</xdr:colOff>
      <xdr:row>296</xdr:row>
      <xdr:rowOff>190080</xdr:rowOff>
    </xdr:to>
    <xdr:sp>
      <xdr:nvSpPr>
        <xdr:cNvPr id="7" name="Text Box 2"/>
        <xdr:cNvSpPr/>
      </xdr:nvSpPr>
      <xdr:spPr>
        <a:xfrm>
          <a:off x="20440800" y="1104519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6</xdr:row>
      <xdr:rowOff>0</xdr:rowOff>
    </xdr:from>
    <xdr:to>
      <xdr:col>16</xdr:col>
      <xdr:colOff>81000</xdr:colOff>
      <xdr:row>296</xdr:row>
      <xdr:rowOff>190080</xdr:rowOff>
    </xdr:to>
    <xdr:sp>
      <xdr:nvSpPr>
        <xdr:cNvPr id="8" name="Text Box 3"/>
        <xdr:cNvSpPr/>
      </xdr:nvSpPr>
      <xdr:spPr>
        <a:xfrm>
          <a:off x="20440800" y="1104519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6</xdr:row>
      <xdr:rowOff>0</xdr:rowOff>
    </xdr:from>
    <xdr:to>
      <xdr:col>16</xdr:col>
      <xdr:colOff>81000</xdr:colOff>
      <xdr:row>296</xdr:row>
      <xdr:rowOff>190080</xdr:rowOff>
    </xdr:to>
    <xdr:sp>
      <xdr:nvSpPr>
        <xdr:cNvPr id="9" name="Text Box 4"/>
        <xdr:cNvSpPr/>
      </xdr:nvSpPr>
      <xdr:spPr>
        <a:xfrm>
          <a:off x="20440800" y="1104519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6</xdr:row>
      <xdr:rowOff>0</xdr:rowOff>
    </xdr:from>
    <xdr:to>
      <xdr:col>16</xdr:col>
      <xdr:colOff>81000</xdr:colOff>
      <xdr:row>296</xdr:row>
      <xdr:rowOff>190080</xdr:rowOff>
    </xdr:to>
    <xdr:sp>
      <xdr:nvSpPr>
        <xdr:cNvPr id="10" name="Text Box 5"/>
        <xdr:cNvSpPr/>
      </xdr:nvSpPr>
      <xdr:spPr>
        <a:xfrm>
          <a:off x="20440800" y="1104519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6</xdr:row>
      <xdr:rowOff>0</xdr:rowOff>
    </xdr:from>
    <xdr:to>
      <xdr:col>16</xdr:col>
      <xdr:colOff>81000</xdr:colOff>
      <xdr:row>296</xdr:row>
      <xdr:rowOff>190080</xdr:rowOff>
    </xdr:to>
    <xdr:sp>
      <xdr:nvSpPr>
        <xdr:cNvPr id="11" name="Text Box 6"/>
        <xdr:cNvSpPr/>
      </xdr:nvSpPr>
      <xdr:spPr>
        <a:xfrm>
          <a:off x="20440800" y="1104519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12" name="Text Box 1"/>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13" name="Text Box 2"/>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14" name="Text Box 3"/>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15" name="Text Box 4"/>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16" name="Text Box 5"/>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17" name="Text Box 6"/>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7</xdr:row>
      <xdr:rowOff>0</xdr:rowOff>
    </xdr:from>
    <xdr:to>
      <xdr:col>16</xdr:col>
      <xdr:colOff>81000</xdr:colOff>
      <xdr:row>297</xdr:row>
      <xdr:rowOff>190080</xdr:rowOff>
    </xdr:to>
    <xdr:sp>
      <xdr:nvSpPr>
        <xdr:cNvPr id="18" name="Text Box 1"/>
        <xdr:cNvSpPr/>
      </xdr:nvSpPr>
      <xdr:spPr>
        <a:xfrm>
          <a:off x="20440800" y="1108234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7</xdr:row>
      <xdr:rowOff>0</xdr:rowOff>
    </xdr:from>
    <xdr:to>
      <xdr:col>16</xdr:col>
      <xdr:colOff>81000</xdr:colOff>
      <xdr:row>297</xdr:row>
      <xdr:rowOff>190080</xdr:rowOff>
    </xdr:to>
    <xdr:sp>
      <xdr:nvSpPr>
        <xdr:cNvPr id="19" name="Text Box 2"/>
        <xdr:cNvSpPr/>
      </xdr:nvSpPr>
      <xdr:spPr>
        <a:xfrm>
          <a:off x="20440800" y="1108234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7</xdr:row>
      <xdr:rowOff>0</xdr:rowOff>
    </xdr:from>
    <xdr:to>
      <xdr:col>16</xdr:col>
      <xdr:colOff>81000</xdr:colOff>
      <xdr:row>297</xdr:row>
      <xdr:rowOff>190080</xdr:rowOff>
    </xdr:to>
    <xdr:sp>
      <xdr:nvSpPr>
        <xdr:cNvPr id="20" name="Text Box 3"/>
        <xdr:cNvSpPr/>
      </xdr:nvSpPr>
      <xdr:spPr>
        <a:xfrm>
          <a:off x="20440800" y="1108234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7</xdr:row>
      <xdr:rowOff>0</xdr:rowOff>
    </xdr:from>
    <xdr:to>
      <xdr:col>16</xdr:col>
      <xdr:colOff>81000</xdr:colOff>
      <xdr:row>297</xdr:row>
      <xdr:rowOff>190080</xdr:rowOff>
    </xdr:to>
    <xdr:sp>
      <xdr:nvSpPr>
        <xdr:cNvPr id="21" name="Text Box 4"/>
        <xdr:cNvSpPr/>
      </xdr:nvSpPr>
      <xdr:spPr>
        <a:xfrm>
          <a:off x="20440800" y="1108234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7</xdr:row>
      <xdr:rowOff>0</xdr:rowOff>
    </xdr:from>
    <xdr:to>
      <xdr:col>16</xdr:col>
      <xdr:colOff>81000</xdr:colOff>
      <xdr:row>297</xdr:row>
      <xdr:rowOff>190080</xdr:rowOff>
    </xdr:to>
    <xdr:sp>
      <xdr:nvSpPr>
        <xdr:cNvPr id="22" name="Text Box 5"/>
        <xdr:cNvSpPr/>
      </xdr:nvSpPr>
      <xdr:spPr>
        <a:xfrm>
          <a:off x="20440800" y="1108234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7</xdr:row>
      <xdr:rowOff>0</xdr:rowOff>
    </xdr:from>
    <xdr:to>
      <xdr:col>16</xdr:col>
      <xdr:colOff>81000</xdr:colOff>
      <xdr:row>297</xdr:row>
      <xdr:rowOff>190080</xdr:rowOff>
    </xdr:to>
    <xdr:sp>
      <xdr:nvSpPr>
        <xdr:cNvPr id="23" name="Text Box 6"/>
        <xdr:cNvSpPr/>
      </xdr:nvSpPr>
      <xdr:spPr>
        <a:xfrm>
          <a:off x="20440800" y="1108234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8</xdr:row>
      <xdr:rowOff>0</xdr:rowOff>
    </xdr:from>
    <xdr:to>
      <xdr:col>16</xdr:col>
      <xdr:colOff>81000</xdr:colOff>
      <xdr:row>298</xdr:row>
      <xdr:rowOff>190080</xdr:rowOff>
    </xdr:to>
    <xdr:sp>
      <xdr:nvSpPr>
        <xdr:cNvPr id="24" name="Text Box 1"/>
        <xdr:cNvSpPr/>
      </xdr:nvSpPr>
      <xdr:spPr>
        <a:xfrm>
          <a:off x="20440800" y="11119500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8</xdr:row>
      <xdr:rowOff>0</xdr:rowOff>
    </xdr:from>
    <xdr:to>
      <xdr:col>16</xdr:col>
      <xdr:colOff>81000</xdr:colOff>
      <xdr:row>298</xdr:row>
      <xdr:rowOff>190080</xdr:rowOff>
    </xdr:to>
    <xdr:sp>
      <xdr:nvSpPr>
        <xdr:cNvPr id="25" name="Text Box 2"/>
        <xdr:cNvSpPr/>
      </xdr:nvSpPr>
      <xdr:spPr>
        <a:xfrm>
          <a:off x="20440800" y="11119500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8</xdr:row>
      <xdr:rowOff>0</xdr:rowOff>
    </xdr:from>
    <xdr:to>
      <xdr:col>16</xdr:col>
      <xdr:colOff>81000</xdr:colOff>
      <xdr:row>298</xdr:row>
      <xdr:rowOff>190080</xdr:rowOff>
    </xdr:to>
    <xdr:sp>
      <xdr:nvSpPr>
        <xdr:cNvPr id="26" name="Text Box 3"/>
        <xdr:cNvSpPr/>
      </xdr:nvSpPr>
      <xdr:spPr>
        <a:xfrm>
          <a:off x="20440800" y="11119500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8</xdr:row>
      <xdr:rowOff>0</xdr:rowOff>
    </xdr:from>
    <xdr:to>
      <xdr:col>16</xdr:col>
      <xdr:colOff>81000</xdr:colOff>
      <xdr:row>298</xdr:row>
      <xdr:rowOff>190080</xdr:rowOff>
    </xdr:to>
    <xdr:sp>
      <xdr:nvSpPr>
        <xdr:cNvPr id="27" name="Text Box 4"/>
        <xdr:cNvSpPr/>
      </xdr:nvSpPr>
      <xdr:spPr>
        <a:xfrm>
          <a:off x="20440800" y="11119500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8</xdr:row>
      <xdr:rowOff>0</xdr:rowOff>
    </xdr:from>
    <xdr:to>
      <xdr:col>16</xdr:col>
      <xdr:colOff>81000</xdr:colOff>
      <xdr:row>298</xdr:row>
      <xdr:rowOff>190080</xdr:rowOff>
    </xdr:to>
    <xdr:sp>
      <xdr:nvSpPr>
        <xdr:cNvPr id="28" name="Text Box 5"/>
        <xdr:cNvSpPr/>
      </xdr:nvSpPr>
      <xdr:spPr>
        <a:xfrm>
          <a:off x="20440800" y="11119500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8</xdr:row>
      <xdr:rowOff>0</xdr:rowOff>
    </xdr:from>
    <xdr:to>
      <xdr:col>16</xdr:col>
      <xdr:colOff>81000</xdr:colOff>
      <xdr:row>298</xdr:row>
      <xdr:rowOff>190080</xdr:rowOff>
    </xdr:to>
    <xdr:sp>
      <xdr:nvSpPr>
        <xdr:cNvPr id="29" name="Text Box 6"/>
        <xdr:cNvSpPr/>
      </xdr:nvSpPr>
      <xdr:spPr>
        <a:xfrm>
          <a:off x="20440800" y="11119500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0" name="Text Box 1"/>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1" name="Text Box 2"/>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2" name="Text Box 3"/>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3" name="Text Box 4"/>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4" name="Text Box 5"/>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5" name="Text Box 6"/>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6" name="Text Box 1"/>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7" name="Text Box 2"/>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8" name="Text Box 3"/>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39" name="Text Box 4"/>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40" name="Text Box 5"/>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299</xdr:row>
      <xdr:rowOff>0</xdr:rowOff>
    </xdr:from>
    <xdr:to>
      <xdr:col>16</xdr:col>
      <xdr:colOff>81000</xdr:colOff>
      <xdr:row>299</xdr:row>
      <xdr:rowOff>190080</xdr:rowOff>
    </xdr:to>
    <xdr:sp>
      <xdr:nvSpPr>
        <xdr:cNvPr id="41" name="Text Box 6"/>
        <xdr:cNvSpPr/>
      </xdr:nvSpPr>
      <xdr:spPr>
        <a:xfrm>
          <a:off x="20440800" y="11156616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42" name="Text Box 1"/>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43" name="Text Box 2"/>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44" name="Text Box 3"/>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45" name="Text Box 4"/>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46" name="Text Box 5"/>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16</xdr:col>
      <xdr:colOff>0</xdr:colOff>
      <xdr:row>300</xdr:row>
      <xdr:rowOff>0</xdr:rowOff>
    </xdr:from>
    <xdr:to>
      <xdr:col>16</xdr:col>
      <xdr:colOff>81000</xdr:colOff>
      <xdr:row>300</xdr:row>
      <xdr:rowOff>190080</xdr:rowOff>
    </xdr:to>
    <xdr:sp>
      <xdr:nvSpPr>
        <xdr:cNvPr id="47" name="Text Box 6"/>
        <xdr:cNvSpPr/>
      </xdr:nvSpPr>
      <xdr:spPr>
        <a:xfrm>
          <a:off x="20440800" y="111937680"/>
          <a:ext cx="81000" cy="190080"/>
        </a:xfrm>
        <a:prstGeom prst="rect">
          <a:avLst/>
        </a:prstGeom>
        <a:noFill/>
        <a:ln w="0">
          <a:noFill/>
        </a:ln>
      </xdr:spPr>
      <xdr:style>
        <a:lnRef idx="0"/>
        <a:fillRef idx="0"/>
        <a:effectRef idx="0"/>
        <a:fontRef idx="minor"/>
      </xdr:style>
    </xdr:sp>
    <xdr:clientData/>
  </xdr:twoCellAnchor>
  <xdr:twoCellAnchor editAs="oneCell">
    <xdr:from>
      <xdr:col>0</xdr:col>
      <xdr:colOff>90000</xdr:colOff>
      <xdr:row>0</xdr:row>
      <xdr:rowOff>18360</xdr:rowOff>
    </xdr:from>
    <xdr:to>
      <xdr:col>0</xdr:col>
      <xdr:colOff>1058040</xdr:colOff>
      <xdr:row>0</xdr:row>
      <xdr:rowOff>713520</xdr:rowOff>
    </xdr:to>
    <xdr:pic>
      <xdr:nvPicPr>
        <xdr:cNvPr id="48" name="Afbeelding 1" descr="PSL logo low res.jpg"/>
        <xdr:cNvPicPr/>
      </xdr:nvPicPr>
      <xdr:blipFill>
        <a:blip r:embed="rId1"/>
        <a:stretch/>
      </xdr:blipFill>
      <xdr:spPr>
        <a:xfrm>
          <a:off x="90000" y="18360"/>
          <a:ext cx="968040" cy="69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2"/>
  <sheetViews>
    <sheetView showFormulas="false" showGridLines="true" showRowColHeaders="true" showZeros="true" rightToLeft="false" tabSelected="true" showOutlineSymbols="true" defaultGridColor="true" view="normal" topLeftCell="A303" colorId="64" zoomScale="80" zoomScaleNormal="80" zoomScalePageLayoutView="100" workbookViewId="0">
      <pane xSplit="1" ySplit="0" topLeftCell="B1" activePane="topRight" state="frozen"/>
      <selection pane="topLeft" activeCell="A303" activeCellId="0" sqref="A303"/>
      <selection pane="topRight" activeCell="A340" activeCellId="0" sqref="A304:A340"/>
    </sheetView>
  </sheetViews>
  <sheetFormatPr defaultColWidth="8.96484375" defaultRowHeight="15" zeroHeight="false" outlineLevelRow="0" outlineLevelCol="0"/>
  <cols>
    <col collapsed="false" customWidth="true" hidden="false" outlineLevel="0" max="1" min="1" style="1" width="28.41"/>
    <col collapsed="false" customWidth="true" hidden="false" outlineLevel="0" max="2" min="2" style="1" width="44.28"/>
    <col collapsed="false" customWidth="true" hidden="false" outlineLevel="0" max="12" min="3" style="2" width="9.14"/>
    <col collapsed="false" customWidth="true" hidden="false" outlineLevel="0" max="13" min="13" style="1" width="71.99"/>
    <col collapsed="false" customWidth="true" hidden="false" outlineLevel="0" max="14" min="14" style="1" width="13.99"/>
    <col collapsed="false" customWidth="true" hidden="false" outlineLevel="0" max="15" min="15" style="1" width="25.41"/>
    <col collapsed="false" customWidth="true" hidden="false" outlineLevel="0" max="16" min="16" style="3" width="14.56"/>
    <col collapsed="false" customWidth="true" hidden="false" outlineLevel="0" max="18" min="17" style="1" width="9.14"/>
    <col collapsed="false" customWidth="true" hidden="false" outlineLevel="0" max="19" min="19" style="1" width="18.56"/>
    <col collapsed="false" customWidth="true" hidden="false" outlineLevel="0" max="20" min="20" style="1" width="14.56"/>
    <col collapsed="false" customWidth="true" hidden="false" outlineLevel="0" max="21" min="21" style="1" width="27.56"/>
    <col collapsed="false" customWidth="true" hidden="false" outlineLevel="0" max="22" min="22" style="1" width="9.14"/>
    <col collapsed="false" customWidth="true" hidden="false" outlineLevel="0" max="23" min="23" style="1" width="20.7"/>
    <col collapsed="false" customWidth="true" hidden="false" outlineLevel="0" max="24" min="24" style="1" width="20.85"/>
    <col collapsed="false" customWidth="true" hidden="false" outlineLevel="0" max="25" min="25" style="1" width="13.56"/>
    <col collapsed="false" customWidth="true" hidden="false" outlineLevel="0" max="26" min="26" style="1" width="9.14"/>
    <col collapsed="false" customWidth="true" hidden="false" outlineLevel="0" max="27" min="27" style="1" width="31.56"/>
    <col collapsed="false" customWidth="true" hidden="false" outlineLevel="0" max="30" min="28" style="1" width="9.14"/>
    <col collapsed="false" customWidth="true" hidden="false" outlineLevel="0" max="31" min="31" style="3" width="12.99"/>
  </cols>
  <sheetData>
    <row r="1" s="8" customFormat="true" ht="62.25" hidden="false" customHeight="true" outlineLevel="0" collapsed="false">
      <c r="A1" s="4"/>
      <c r="B1" s="5" t="s">
        <v>0</v>
      </c>
      <c r="C1" s="6" t="s">
        <v>1</v>
      </c>
      <c r="D1" s="6"/>
      <c r="E1" s="6"/>
      <c r="F1" s="6"/>
      <c r="G1" s="6"/>
      <c r="H1" s="6" t="s">
        <v>2</v>
      </c>
      <c r="I1" s="6"/>
      <c r="J1" s="6"/>
      <c r="K1" s="6"/>
      <c r="L1" s="6"/>
      <c r="M1" s="4"/>
      <c r="N1" s="4"/>
      <c r="O1" s="4"/>
      <c r="P1" s="7"/>
      <c r="Q1" s="4"/>
      <c r="R1" s="4"/>
      <c r="S1" s="4"/>
      <c r="T1" s="4"/>
      <c r="U1" s="4"/>
      <c r="V1" s="4"/>
      <c r="W1" s="4"/>
      <c r="X1" s="4"/>
      <c r="Y1" s="4"/>
      <c r="Z1" s="4"/>
      <c r="AA1" s="4"/>
      <c r="AB1" s="4"/>
      <c r="AC1" s="4"/>
      <c r="AD1" s="4"/>
      <c r="AE1" s="7"/>
    </row>
    <row r="2" s="14" customFormat="true" ht="35.25" hidden="false" customHeight="true" outlineLevel="0" collapsed="false">
      <c r="A2" s="9" t="s">
        <v>3</v>
      </c>
      <c r="B2" s="9" t="s">
        <v>4</v>
      </c>
      <c r="C2" s="10" t="n">
        <v>50</v>
      </c>
      <c r="D2" s="10" t="n">
        <v>100</v>
      </c>
      <c r="E2" s="10" t="n">
        <v>250</v>
      </c>
      <c r="F2" s="10" t="n">
        <v>500</v>
      </c>
      <c r="G2" s="10" t="s">
        <v>5</v>
      </c>
      <c r="H2" s="10" t="n">
        <v>50</v>
      </c>
      <c r="I2" s="10" t="n">
        <v>100</v>
      </c>
      <c r="J2" s="10" t="n">
        <v>250</v>
      </c>
      <c r="K2" s="10" t="n">
        <v>500</v>
      </c>
      <c r="L2" s="10" t="s">
        <v>6</v>
      </c>
      <c r="M2" s="9" t="s">
        <v>7</v>
      </c>
      <c r="N2" s="9" t="s">
        <v>8</v>
      </c>
      <c r="O2" s="9" t="s">
        <v>9</v>
      </c>
      <c r="P2" s="11" t="s">
        <v>10</v>
      </c>
      <c r="Q2" s="9" t="s">
        <v>11</v>
      </c>
      <c r="R2" s="9" t="s">
        <v>12</v>
      </c>
      <c r="S2" s="9" t="s">
        <v>13</v>
      </c>
      <c r="T2" s="9" t="s">
        <v>14</v>
      </c>
      <c r="U2" s="9" t="s">
        <v>15</v>
      </c>
      <c r="V2" s="9" t="s">
        <v>16</v>
      </c>
      <c r="W2" s="9" t="s">
        <v>17</v>
      </c>
      <c r="X2" s="9" t="s">
        <v>18</v>
      </c>
      <c r="Y2" s="9" t="s">
        <v>19</v>
      </c>
      <c r="Z2" s="9" t="s">
        <v>20</v>
      </c>
      <c r="AA2" s="9" t="s">
        <v>21</v>
      </c>
      <c r="AB2" s="12" t="s">
        <v>22</v>
      </c>
      <c r="AC2" s="9" t="s">
        <v>23</v>
      </c>
      <c r="AD2" s="9" t="s">
        <v>24</v>
      </c>
      <c r="AE2" s="13" t="s">
        <v>25</v>
      </c>
    </row>
    <row r="3" s="19" customFormat="true" ht="29.25" hidden="false" customHeight="true" outlineLevel="0" collapsed="false">
      <c r="A3" s="15" t="s">
        <v>26</v>
      </c>
      <c r="B3" s="15" t="s">
        <v>27</v>
      </c>
      <c r="C3" s="16" t="s">
        <v>28</v>
      </c>
      <c r="D3" s="16" t="s">
        <v>28</v>
      </c>
      <c r="E3" s="16" t="s">
        <v>28</v>
      </c>
      <c r="F3" s="16" t="s">
        <v>28</v>
      </c>
      <c r="G3" s="16" t="s">
        <v>28</v>
      </c>
      <c r="H3" s="16" t="s">
        <v>28</v>
      </c>
      <c r="I3" s="16" t="s">
        <v>28</v>
      </c>
      <c r="J3" s="16" t="s">
        <v>28</v>
      </c>
      <c r="K3" s="16" t="s">
        <v>28</v>
      </c>
      <c r="L3" s="16" t="s">
        <v>28</v>
      </c>
      <c r="M3" s="17" t="s">
        <v>29</v>
      </c>
      <c r="N3" s="17" t="s">
        <v>30</v>
      </c>
      <c r="O3" s="17" t="s">
        <v>19</v>
      </c>
      <c r="P3" s="17"/>
      <c r="Q3" s="15" t="n">
        <v>182</v>
      </c>
      <c r="R3" s="15"/>
      <c r="S3" s="17" t="s">
        <v>31</v>
      </c>
      <c r="T3" s="15" t="s">
        <v>32</v>
      </c>
      <c r="U3" s="15" t="s">
        <v>33</v>
      </c>
      <c r="V3" s="15" t="s">
        <v>34</v>
      </c>
      <c r="W3" s="17" t="s">
        <v>35</v>
      </c>
      <c r="X3" s="17"/>
      <c r="Y3" s="17"/>
      <c r="Z3" s="15" t="n">
        <v>150</v>
      </c>
      <c r="AA3" s="15" t="s">
        <v>36</v>
      </c>
      <c r="AB3" s="18" t="s">
        <v>37</v>
      </c>
      <c r="AC3" s="15" t="s">
        <v>38</v>
      </c>
      <c r="AD3" s="17" t="s">
        <v>39</v>
      </c>
      <c r="AE3" s="15" t="n">
        <v>48191000</v>
      </c>
    </row>
    <row r="4" s="19" customFormat="true" ht="29.25" hidden="false" customHeight="true" outlineLevel="0" collapsed="false">
      <c r="A4" s="15" t="s">
        <v>40</v>
      </c>
      <c r="B4" s="15" t="s">
        <v>41</v>
      </c>
      <c r="C4" s="16" t="s">
        <v>28</v>
      </c>
      <c r="D4" s="16" t="s">
        <v>28</v>
      </c>
      <c r="E4" s="16" t="s">
        <v>28</v>
      </c>
      <c r="F4" s="16" t="s">
        <v>28</v>
      </c>
      <c r="G4" s="16" t="s">
        <v>28</v>
      </c>
      <c r="H4" s="16" t="s">
        <v>28</v>
      </c>
      <c r="I4" s="16" t="s">
        <v>28</v>
      </c>
      <c r="J4" s="16" t="s">
        <v>28</v>
      </c>
      <c r="K4" s="16" t="s">
        <v>28</v>
      </c>
      <c r="L4" s="16" t="s">
        <v>28</v>
      </c>
      <c r="M4" s="15" t="s">
        <v>42</v>
      </c>
      <c r="N4" s="15" t="s">
        <v>30</v>
      </c>
      <c r="O4" s="15" t="s">
        <v>19</v>
      </c>
      <c r="P4" s="15"/>
      <c r="Q4" s="15" t="n">
        <v>183</v>
      </c>
      <c r="R4" s="15"/>
      <c r="S4" s="15" t="s">
        <v>43</v>
      </c>
      <c r="T4" s="15" t="s">
        <v>44</v>
      </c>
      <c r="U4" s="15" t="s">
        <v>45</v>
      </c>
      <c r="V4" s="15" t="s">
        <v>34</v>
      </c>
      <c r="W4" s="15" t="s">
        <v>46</v>
      </c>
      <c r="X4" s="15"/>
      <c r="Y4" s="15"/>
      <c r="Z4" s="15" t="n">
        <v>50</v>
      </c>
      <c r="AA4" s="15" t="s">
        <v>47</v>
      </c>
      <c r="AB4" s="18" t="s">
        <v>48</v>
      </c>
      <c r="AC4" s="15" t="s">
        <v>49</v>
      </c>
      <c r="AD4" s="15" t="s">
        <v>50</v>
      </c>
      <c r="AE4" s="15" t="n">
        <v>48191000</v>
      </c>
    </row>
    <row r="5" s="19" customFormat="true" ht="29.25" hidden="false" customHeight="true" outlineLevel="0" collapsed="false">
      <c r="A5" s="15" t="s">
        <v>51</v>
      </c>
      <c r="B5" s="15" t="s">
        <v>52</v>
      </c>
      <c r="C5" s="16" t="n">
        <v>2.7284175</v>
      </c>
      <c r="D5" s="16" t="n">
        <v>2.50477672131148</v>
      </c>
      <c r="E5" s="16" t="n">
        <v>2.31502090909091</v>
      </c>
      <c r="F5" s="16" t="n">
        <v>2.15199126760563</v>
      </c>
      <c r="G5" s="16" t="n">
        <v>1.99</v>
      </c>
      <c r="H5" s="16" t="n">
        <v>4.5473625</v>
      </c>
      <c r="I5" s="16" t="n">
        <v>3.97583606557377</v>
      </c>
      <c r="J5" s="16" t="n">
        <v>3.56157062937063</v>
      </c>
      <c r="K5" s="16" t="n">
        <v>3.16469304059652</v>
      </c>
      <c r="L5" s="16" t="n">
        <f aca="false">G5/0.7</f>
        <v>2.84285714285714</v>
      </c>
      <c r="M5" s="17" t="s">
        <v>53</v>
      </c>
      <c r="N5" s="17" t="s">
        <v>54</v>
      </c>
      <c r="O5" s="17" t="s">
        <v>55</v>
      </c>
      <c r="P5" s="17"/>
      <c r="Q5" s="15" t="n">
        <v>119</v>
      </c>
      <c r="R5" s="15" t="n">
        <v>50</v>
      </c>
      <c r="S5" s="17" t="s">
        <v>56</v>
      </c>
      <c r="T5" s="15" t="s">
        <v>57</v>
      </c>
      <c r="U5" s="15" t="s">
        <v>58</v>
      </c>
      <c r="V5" s="15" t="s">
        <v>34</v>
      </c>
      <c r="W5" s="17" t="s">
        <v>35</v>
      </c>
      <c r="X5" s="17"/>
      <c r="Y5" s="17" t="s">
        <v>59</v>
      </c>
      <c r="Z5" s="15" t="n">
        <v>200</v>
      </c>
      <c r="AA5" s="15" t="s">
        <v>60</v>
      </c>
      <c r="AB5" s="18" t="s">
        <v>61</v>
      </c>
      <c r="AC5" s="15" t="s">
        <v>62</v>
      </c>
      <c r="AD5" s="17" t="s">
        <v>63</v>
      </c>
      <c r="AE5" s="15" t="n">
        <v>85044010</v>
      </c>
    </row>
    <row r="6" s="19" customFormat="true" ht="29.25" hidden="false" customHeight="true" outlineLevel="0" collapsed="false">
      <c r="A6" s="15" t="s">
        <v>64</v>
      </c>
      <c r="B6" s="15" t="s">
        <v>65</v>
      </c>
      <c r="C6" s="16" t="n">
        <v>7.6866975</v>
      </c>
      <c r="D6" s="16" t="n">
        <v>7.05664032786885</v>
      </c>
      <c r="E6" s="16" t="n">
        <v>6.52204636363636</v>
      </c>
      <c r="F6" s="16" t="n">
        <v>6.06274732394366</v>
      </c>
      <c r="G6" s="16" t="n">
        <v>5.7394008</v>
      </c>
      <c r="H6" s="16" t="n">
        <v>12.8111625</v>
      </c>
      <c r="I6" s="16" t="n">
        <v>11.2010163934426</v>
      </c>
      <c r="J6" s="16" t="n">
        <v>10.0339174825175</v>
      </c>
      <c r="K6" s="16" t="n">
        <v>8.91580488815244</v>
      </c>
      <c r="L6" s="16" t="n">
        <v>8.199144</v>
      </c>
      <c r="M6" s="17" t="s">
        <v>66</v>
      </c>
      <c r="N6" s="17" t="s">
        <v>54</v>
      </c>
      <c r="O6" s="17" t="s">
        <v>55</v>
      </c>
      <c r="P6" s="17"/>
      <c r="Q6" s="15" t="n">
        <v>118</v>
      </c>
      <c r="R6" s="15" t="n">
        <v>50</v>
      </c>
      <c r="S6" s="17" t="s">
        <v>56</v>
      </c>
      <c r="T6" s="15" t="s">
        <v>67</v>
      </c>
      <c r="U6" s="15" t="s">
        <v>68</v>
      </c>
      <c r="V6" s="15" t="s">
        <v>34</v>
      </c>
      <c r="W6" s="17" t="s">
        <v>69</v>
      </c>
      <c r="X6" s="17"/>
      <c r="Y6" s="17" t="s">
        <v>59</v>
      </c>
      <c r="Z6" s="15" t="n">
        <v>200</v>
      </c>
      <c r="AA6" s="15" t="s">
        <v>70</v>
      </c>
      <c r="AB6" s="18" t="s">
        <v>61</v>
      </c>
      <c r="AC6" s="15" t="s">
        <v>71</v>
      </c>
      <c r="AD6" s="17" t="s">
        <v>72</v>
      </c>
      <c r="AE6" s="15" t="n">
        <v>85131010</v>
      </c>
    </row>
    <row r="7" s="19" customFormat="true" ht="29.25" hidden="false" customHeight="true" outlineLevel="0" collapsed="false">
      <c r="A7" s="15" t="s">
        <v>73</v>
      </c>
      <c r="B7" s="15" t="s">
        <v>74</v>
      </c>
      <c r="C7" s="16" t="n">
        <v>2.509107</v>
      </c>
      <c r="D7" s="16" t="n">
        <v>2.30344249180328</v>
      </c>
      <c r="E7" s="16" t="n">
        <v>2.12893927272727</v>
      </c>
      <c r="F7" s="16" t="n">
        <v>1.97901397183099</v>
      </c>
      <c r="G7" s="16" t="n">
        <v>1.87346656</v>
      </c>
      <c r="H7" s="16" t="n">
        <v>4.181845</v>
      </c>
      <c r="I7" s="16" t="n">
        <v>3.65625792349727</v>
      </c>
      <c r="J7" s="16" t="n">
        <v>3.27529118881119</v>
      </c>
      <c r="K7" s="16" t="n">
        <v>2.91031466445733</v>
      </c>
      <c r="L7" s="16" t="n">
        <v>2.6763808</v>
      </c>
      <c r="M7" s="17" t="s">
        <v>75</v>
      </c>
      <c r="N7" s="17" t="s">
        <v>54</v>
      </c>
      <c r="O7" s="17" t="s">
        <v>55</v>
      </c>
      <c r="P7" s="17"/>
      <c r="Q7" s="15" t="n">
        <v>119</v>
      </c>
      <c r="R7" s="15" t="n">
        <v>50</v>
      </c>
      <c r="S7" s="17" t="s">
        <v>76</v>
      </c>
      <c r="T7" s="15" t="s">
        <v>77</v>
      </c>
      <c r="U7" s="15" t="s">
        <v>78</v>
      </c>
      <c r="V7" s="15" t="s">
        <v>34</v>
      </c>
      <c r="W7" s="17" t="s">
        <v>69</v>
      </c>
      <c r="X7" s="17"/>
      <c r="Y7" s="17" t="s">
        <v>59</v>
      </c>
      <c r="Z7" s="15" t="n">
        <v>250</v>
      </c>
      <c r="AA7" s="15" t="s">
        <v>79</v>
      </c>
      <c r="AB7" s="18" t="s">
        <v>80</v>
      </c>
      <c r="AC7" s="15" t="s">
        <v>81</v>
      </c>
      <c r="AD7" s="17" t="s">
        <v>72</v>
      </c>
      <c r="AE7" s="15" t="n">
        <v>85044010</v>
      </c>
    </row>
    <row r="8" s="19" customFormat="true" ht="29.25" hidden="false" customHeight="true" outlineLevel="0" collapsed="false">
      <c r="A8" s="15" t="s">
        <v>82</v>
      </c>
      <c r="B8" s="15" t="s">
        <v>83</v>
      </c>
      <c r="C8" s="16" t="n">
        <v>2.777965</v>
      </c>
      <c r="D8" s="16" t="n">
        <v>1.90764</v>
      </c>
      <c r="E8" s="16" t="n">
        <v>1.76312181818182</v>
      </c>
      <c r="F8" s="16" t="n">
        <v>1.63895830985916</v>
      </c>
      <c r="G8" s="16" t="n">
        <v>1.5515472</v>
      </c>
      <c r="H8" s="16" t="n">
        <v>4.62994166666667</v>
      </c>
      <c r="I8" s="16" t="n">
        <v>3.028</v>
      </c>
      <c r="J8" s="16" t="n">
        <v>2.7124951048951</v>
      </c>
      <c r="K8" s="16" t="n">
        <v>2.4102328086164</v>
      </c>
      <c r="L8" s="16" t="n">
        <v>2.216496</v>
      </c>
      <c r="M8" s="17" t="s">
        <v>84</v>
      </c>
      <c r="N8" s="17" t="s">
        <v>54</v>
      </c>
      <c r="O8" s="17" t="s">
        <v>55</v>
      </c>
      <c r="P8" s="17"/>
      <c r="Q8" s="15" t="n">
        <v>119</v>
      </c>
      <c r="R8" s="15" t="n">
        <v>100</v>
      </c>
      <c r="S8" s="17" t="s">
        <v>76</v>
      </c>
      <c r="T8" s="15" t="s">
        <v>85</v>
      </c>
      <c r="U8" s="15" t="s">
        <v>86</v>
      </c>
      <c r="V8" s="15" t="s">
        <v>34</v>
      </c>
      <c r="W8" s="17" t="s">
        <v>69</v>
      </c>
      <c r="X8" s="17"/>
      <c r="Y8" s="17" t="s">
        <v>59</v>
      </c>
      <c r="Z8" s="15" t="n">
        <v>200</v>
      </c>
      <c r="AA8" s="15" t="s">
        <v>87</v>
      </c>
      <c r="AB8" s="18" t="s">
        <v>80</v>
      </c>
      <c r="AC8" s="15" t="s">
        <v>88</v>
      </c>
      <c r="AD8" s="17" t="s">
        <v>72</v>
      </c>
      <c r="AE8" s="15" t="n">
        <v>85044010</v>
      </c>
    </row>
    <row r="9" s="19" customFormat="true" ht="29.25" hidden="false" customHeight="true" outlineLevel="0" collapsed="false">
      <c r="A9" s="15" t="s">
        <v>89</v>
      </c>
      <c r="B9" s="15" t="s">
        <v>90</v>
      </c>
      <c r="C9" s="16" t="n">
        <v>8.149836</v>
      </c>
      <c r="D9" s="16" t="n">
        <v>7.48181665573771</v>
      </c>
      <c r="E9" s="16" t="n">
        <v>6.91501236363636</v>
      </c>
      <c r="F9" s="16" t="n">
        <v>6.42803966197183</v>
      </c>
      <c r="G9" s="16" t="n">
        <v>6.08521088</v>
      </c>
      <c r="H9" s="16" t="n">
        <v>13.58306</v>
      </c>
      <c r="I9" s="16" t="n">
        <v>11.8758994535519</v>
      </c>
      <c r="J9" s="16" t="n">
        <v>10.6384805594406</v>
      </c>
      <c r="K9" s="16" t="n">
        <v>9.45299950289975</v>
      </c>
      <c r="L9" s="16" t="n">
        <v>8.6931584</v>
      </c>
      <c r="M9" s="17" t="s">
        <v>91</v>
      </c>
      <c r="N9" s="17" t="s">
        <v>54</v>
      </c>
      <c r="O9" s="17" t="s">
        <v>55</v>
      </c>
      <c r="P9" s="17"/>
      <c r="Q9" s="15" t="n">
        <v>118</v>
      </c>
      <c r="R9" s="15" t="n">
        <v>50</v>
      </c>
      <c r="S9" s="17" t="s">
        <v>76</v>
      </c>
      <c r="T9" s="15" t="s">
        <v>92</v>
      </c>
      <c r="U9" s="15" t="s">
        <v>93</v>
      </c>
      <c r="V9" s="15" t="s">
        <v>34</v>
      </c>
      <c r="W9" s="17" t="s">
        <v>35</v>
      </c>
      <c r="X9" s="17"/>
      <c r="Y9" s="17" t="s">
        <v>94</v>
      </c>
      <c r="Z9" s="15" t="n">
        <v>96</v>
      </c>
      <c r="AA9" s="15" t="s">
        <v>95</v>
      </c>
      <c r="AB9" s="18" t="s">
        <v>96</v>
      </c>
      <c r="AC9" s="15" t="s">
        <v>97</v>
      </c>
      <c r="AD9" s="17" t="s">
        <v>72</v>
      </c>
      <c r="AE9" s="15" t="n">
        <v>85044010</v>
      </c>
    </row>
    <row r="10" s="19" customFormat="true" ht="29.25" hidden="false" customHeight="true" outlineLevel="0" collapsed="false">
      <c r="A10" s="15" t="s">
        <v>98</v>
      </c>
      <c r="B10" s="15" t="s">
        <v>99</v>
      </c>
      <c r="C10" s="16" t="n">
        <v>4.67452075471698</v>
      </c>
      <c r="D10" s="16" t="n">
        <v>4.4241</v>
      </c>
      <c r="E10" s="16" t="n">
        <v>4.06146885245902</v>
      </c>
      <c r="F10" s="16" t="n">
        <v>3.75378181818182</v>
      </c>
      <c r="G10" s="16" t="n">
        <v>3.48943098591549</v>
      </c>
      <c r="H10" s="16" t="n">
        <v>7.7908679245283</v>
      </c>
      <c r="I10" s="16" t="n">
        <v>7.02238095238095</v>
      </c>
      <c r="J10" s="16" t="n">
        <v>6.24841361916772</v>
      </c>
      <c r="K10" s="16" t="n">
        <v>5.52026737967914</v>
      </c>
      <c r="L10" s="16" t="n">
        <v>4.9849014084507</v>
      </c>
      <c r="M10" s="17" t="s">
        <v>100</v>
      </c>
      <c r="N10" s="17" t="s">
        <v>54</v>
      </c>
      <c r="O10" s="17" t="s">
        <v>55</v>
      </c>
      <c r="P10" s="17" t="s">
        <v>101</v>
      </c>
      <c r="Q10" s="15" t="n">
        <v>117</v>
      </c>
      <c r="R10" s="15" t="n">
        <v>50</v>
      </c>
      <c r="S10" s="17" t="s">
        <v>102</v>
      </c>
      <c r="T10" s="15" t="s">
        <v>103</v>
      </c>
      <c r="U10" s="15" t="s">
        <v>68</v>
      </c>
      <c r="V10" s="15" t="s">
        <v>104</v>
      </c>
      <c r="W10" s="17" t="s">
        <v>105</v>
      </c>
      <c r="X10" s="17"/>
      <c r="Y10" s="17" t="s">
        <v>106</v>
      </c>
      <c r="Z10" s="15" t="n">
        <v>200</v>
      </c>
      <c r="AA10" s="15" t="s">
        <v>107</v>
      </c>
      <c r="AB10" s="18" t="s">
        <v>108</v>
      </c>
      <c r="AC10" s="15" t="s">
        <v>109</v>
      </c>
      <c r="AD10" s="17" t="s">
        <v>110</v>
      </c>
      <c r="AE10" s="15" t="n">
        <v>85044010</v>
      </c>
    </row>
    <row r="11" s="19" customFormat="true" ht="29.25" hidden="false" customHeight="true" outlineLevel="0" collapsed="false">
      <c r="A11" s="15" t="s">
        <v>111</v>
      </c>
      <c r="B11" s="15" t="s">
        <v>112</v>
      </c>
      <c r="C11" s="16" t="s">
        <v>28</v>
      </c>
      <c r="D11" s="16" t="s">
        <v>28</v>
      </c>
      <c r="E11" s="16" t="s">
        <v>28</v>
      </c>
      <c r="F11" s="16" t="s">
        <v>28</v>
      </c>
      <c r="G11" s="16" t="s">
        <v>28</v>
      </c>
      <c r="H11" s="16" t="s">
        <v>28</v>
      </c>
      <c r="I11" s="16" t="s">
        <v>28</v>
      </c>
      <c r="J11" s="16" t="s">
        <v>28</v>
      </c>
      <c r="K11" s="16" t="s">
        <v>28</v>
      </c>
      <c r="L11" s="16" t="s">
        <v>28</v>
      </c>
      <c r="M11" s="17" t="s">
        <v>113</v>
      </c>
      <c r="N11" s="17" t="s">
        <v>114</v>
      </c>
      <c r="O11" s="17" t="s">
        <v>19</v>
      </c>
      <c r="P11" s="17"/>
      <c r="Q11" s="15" t="n">
        <v>65</v>
      </c>
      <c r="R11" s="15"/>
      <c r="S11" s="17"/>
      <c r="T11" s="15" t="s">
        <v>115</v>
      </c>
      <c r="U11" s="15" t="s">
        <v>116</v>
      </c>
      <c r="V11" s="15" t="s">
        <v>34</v>
      </c>
      <c r="W11" s="17" t="s">
        <v>35</v>
      </c>
      <c r="X11" s="17"/>
      <c r="Y11" s="17"/>
      <c r="Z11" s="15" t="n">
        <v>200</v>
      </c>
      <c r="AA11" s="15" t="s">
        <v>117</v>
      </c>
      <c r="AB11" s="18" t="s">
        <v>61</v>
      </c>
      <c r="AC11" s="15" t="s">
        <v>118</v>
      </c>
      <c r="AD11" s="17" t="s">
        <v>39</v>
      </c>
      <c r="AE11" s="15" t="n">
        <v>48191000</v>
      </c>
    </row>
    <row r="12" s="19" customFormat="true" ht="29.25" hidden="false" customHeight="true" outlineLevel="0" collapsed="false">
      <c r="A12" s="15" t="s">
        <v>119</v>
      </c>
      <c r="B12" s="15" t="s">
        <v>120</v>
      </c>
      <c r="C12" s="16" t="s">
        <v>28</v>
      </c>
      <c r="D12" s="16" t="s">
        <v>28</v>
      </c>
      <c r="E12" s="16" t="s">
        <v>28</v>
      </c>
      <c r="F12" s="16" t="s">
        <v>28</v>
      </c>
      <c r="G12" s="16" t="s">
        <v>28</v>
      </c>
      <c r="H12" s="16" t="s">
        <v>28</v>
      </c>
      <c r="I12" s="16" t="s">
        <v>28</v>
      </c>
      <c r="J12" s="16" t="s">
        <v>28</v>
      </c>
      <c r="K12" s="16" t="s">
        <v>28</v>
      </c>
      <c r="L12" s="16" t="s">
        <v>28</v>
      </c>
      <c r="M12" s="17" t="s">
        <v>113</v>
      </c>
      <c r="N12" s="17" t="s">
        <v>114</v>
      </c>
      <c r="O12" s="17" t="s">
        <v>19</v>
      </c>
      <c r="P12" s="17"/>
      <c r="Q12" s="15" t="n">
        <v>65</v>
      </c>
      <c r="R12" s="15"/>
      <c r="S12" s="17"/>
      <c r="T12" s="15" t="s">
        <v>115</v>
      </c>
      <c r="U12" s="15" t="s">
        <v>116</v>
      </c>
      <c r="V12" s="15" t="s">
        <v>34</v>
      </c>
      <c r="W12" s="17" t="s">
        <v>35</v>
      </c>
      <c r="X12" s="17"/>
      <c r="Y12" s="17"/>
      <c r="Z12" s="15" t="n">
        <v>200</v>
      </c>
      <c r="AA12" s="15" t="s">
        <v>117</v>
      </c>
      <c r="AB12" s="18" t="s">
        <v>61</v>
      </c>
      <c r="AC12" s="15" t="s">
        <v>118</v>
      </c>
      <c r="AD12" s="17" t="s">
        <v>39</v>
      </c>
      <c r="AE12" s="15" t="n">
        <v>48191000</v>
      </c>
    </row>
    <row r="13" s="19" customFormat="true" ht="29.25" hidden="false" customHeight="true" outlineLevel="0" collapsed="false">
      <c r="A13" s="15" t="s">
        <v>121</v>
      </c>
      <c r="B13" s="15" t="s">
        <v>122</v>
      </c>
      <c r="C13" s="16" t="s">
        <v>28</v>
      </c>
      <c r="D13" s="16" t="s">
        <v>28</v>
      </c>
      <c r="E13" s="16" t="s">
        <v>28</v>
      </c>
      <c r="F13" s="16" t="s">
        <v>28</v>
      </c>
      <c r="G13" s="16" t="s">
        <v>28</v>
      </c>
      <c r="H13" s="16" t="s">
        <v>28</v>
      </c>
      <c r="I13" s="16" t="s">
        <v>28</v>
      </c>
      <c r="J13" s="16" t="s">
        <v>28</v>
      </c>
      <c r="K13" s="16" t="s">
        <v>28</v>
      </c>
      <c r="L13" s="16" t="s">
        <v>28</v>
      </c>
      <c r="M13" s="17" t="s">
        <v>123</v>
      </c>
      <c r="N13" s="17" t="s">
        <v>114</v>
      </c>
      <c r="O13" s="17" t="s">
        <v>19</v>
      </c>
      <c r="P13" s="17"/>
      <c r="Q13" s="15" t="n">
        <v>65</v>
      </c>
      <c r="R13" s="15"/>
      <c r="S13" s="17"/>
      <c r="T13" s="15" t="s">
        <v>124</v>
      </c>
      <c r="U13" s="15" t="s">
        <v>125</v>
      </c>
      <c r="V13" s="15" t="s">
        <v>34</v>
      </c>
      <c r="W13" s="17" t="s">
        <v>35</v>
      </c>
      <c r="X13" s="17"/>
      <c r="Y13" s="17"/>
      <c r="Z13" s="15" t="n">
        <v>100</v>
      </c>
      <c r="AA13" s="15" t="s">
        <v>126</v>
      </c>
      <c r="AB13" s="18" t="s">
        <v>127</v>
      </c>
      <c r="AC13" s="15" t="s">
        <v>128</v>
      </c>
      <c r="AD13" s="17" t="s">
        <v>129</v>
      </c>
      <c r="AE13" s="15" t="n">
        <v>73102900</v>
      </c>
    </row>
    <row r="14" s="19" customFormat="true" ht="29.25" hidden="false" customHeight="true" outlineLevel="0" collapsed="false">
      <c r="A14" s="15" t="s">
        <v>130</v>
      </c>
      <c r="B14" s="15" t="s">
        <v>131</v>
      </c>
      <c r="C14" s="16" t="s">
        <v>28</v>
      </c>
      <c r="D14" s="16" t="s">
        <v>28</v>
      </c>
      <c r="E14" s="16" t="s">
        <v>28</v>
      </c>
      <c r="F14" s="16" t="s">
        <v>28</v>
      </c>
      <c r="G14" s="16" t="s">
        <v>28</v>
      </c>
      <c r="H14" s="16" t="s">
        <v>28</v>
      </c>
      <c r="I14" s="16" t="s">
        <v>28</v>
      </c>
      <c r="J14" s="16" t="s">
        <v>28</v>
      </c>
      <c r="K14" s="16" t="s">
        <v>28</v>
      </c>
      <c r="L14" s="16" t="s">
        <v>28</v>
      </c>
      <c r="M14" s="17" t="s">
        <v>132</v>
      </c>
      <c r="N14" s="17" t="s">
        <v>30</v>
      </c>
      <c r="O14" s="17" t="s">
        <v>19</v>
      </c>
      <c r="P14" s="17"/>
      <c r="Q14" s="15" t="n">
        <v>182</v>
      </c>
      <c r="R14" s="15"/>
      <c r="S14" s="17" t="s">
        <v>56</v>
      </c>
      <c r="T14" s="15" t="s">
        <v>133</v>
      </c>
      <c r="U14" s="15" t="s">
        <v>134</v>
      </c>
      <c r="V14" s="15" t="s">
        <v>34</v>
      </c>
      <c r="W14" s="17" t="s">
        <v>35</v>
      </c>
      <c r="X14" s="17"/>
      <c r="Y14" s="17" t="s">
        <v>135</v>
      </c>
      <c r="Z14" s="15" t="n">
        <v>50</v>
      </c>
      <c r="AA14" s="15" t="s">
        <v>136</v>
      </c>
      <c r="AB14" s="18" t="s">
        <v>137</v>
      </c>
      <c r="AC14" s="15" t="s">
        <v>138</v>
      </c>
      <c r="AD14" s="17" t="s">
        <v>39</v>
      </c>
      <c r="AE14" s="15" t="n">
        <v>48191000</v>
      </c>
    </row>
    <row r="15" s="19" customFormat="true" ht="29.25" hidden="false" customHeight="true" outlineLevel="0" collapsed="false">
      <c r="A15" s="15" t="s">
        <v>139</v>
      </c>
      <c r="B15" s="15" t="s">
        <v>131</v>
      </c>
      <c r="C15" s="16" t="s">
        <v>28</v>
      </c>
      <c r="D15" s="16" t="s">
        <v>28</v>
      </c>
      <c r="E15" s="16" t="s">
        <v>28</v>
      </c>
      <c r="F15" s="16" t="s">
        <v>28</v>
      </c>
      <c r="G15" s="16" t="s">
        <v>28</v>
      </c>
      <c r="H15" s="16" t="s">
        <v>28</v>
      </c>
      <c r="I15" s="16" t="s">
        <v>28</v>
      </c>
      <c r="J15" s="16" t="s">
        <v>28</v>
      </c>
      <c r="K15" s="16" t="s">
        <v>28</v>
      </c>
      <c r="L15" s="16" t="s">
        <v>28</v>
      </c>
      <c r="M15" s="17" t="s">
        <v>140</v>
      </c>
      <c r="N15" s="17" t="s">
        <v>30</v>
      </c>
      <c r="O15" s="17" t="s">
        <v>19</v>
      </c>
      <c r="P15" s="17"/>
      <c r="Q15" s="15" t="n">
        <v>182</v>
      </c>
      <c r="R15" s="15"/>
      <c r="S15" s="17" t="s">
        <v>56</v>
      </c>
      <c r="T15" s="15" t="s">
        <v>141</v>
      </c>
      <c r="U15" s="15" t="s">
        <v>142</v>
      </c>
      <c r="V15" s="15" t="s">
        <v>34</v>
      </c>
      <c r="W15" s="17" t="s">
        <v>35</v>
      </c>
      <c r="X15" s="17"/>
      <c r="Y15" s="17" t="s">
        <v>135</v>
      </c>
      <c r="Z15" s="15" t="n">
        <v>50</v>
      </c>
      <c r="AA15" s="15" t="s">
        <v>143</v>
      </c>
      <c r="AB15" s="18" t="s">
        <v>144</v>
      </c>
      <c r="AC15" s="15" t="s">
        <v>145</v>
      </c>
      <c r="AD15" s="17" t="s">
        <v>39</v>
      </c>
      <c r="AE15" s="15" t="n">
        <v>48191000</v>
      </c>
    </row>
    <row r="16" s="19" customFormat="true" ht="29.25" hidden="false" customHeight="true" outlineLevel="0" collapsed="false">
      <c r="A16" s="15" t="s">
        <v>146</v>
      </c>
      <c r="B16" s="15" t="s">
        <v>147</v>
      </c>
      <c r="C16" s="16" t="s">
        <v>28</v>
      </c>
      <c r="D16" s="16" t="s">
        <v>28</v>
      </c>
      <c r="E16" s="16" t="s">
        <v>28</v>
      </c>
      <c r="F16" s="16" t="s">
        <v>28</v>
      </c>
      <c r="G16" s="16" t="s">
        <v>28</v>
      </c>
      <c r="H16" s="16" t="s">
        <v>28</v>
      </c>
      <c r="I16" s="16" t="s">
        <v>28</v>
      </c>
      <c r="J16" s="16" t="s">
        <v>28</v>
      </c>
      <c r="K16" s="16" t="s">
        <v>28</v>
      </c>
      <c r="L16" s="16" t="s">
        <v>28</v>
      </c>
      <c r="M16" s="17" t="s">
        <v>148</v>
      </c>
      <c r="N16" s="17" t="s">
        <v>114</v>
      </c>
      <c r="O16" s="17" t="s">
        <v>19</v>
      </c>
      <c r="P16" s="17"/>
      <c r="Q16" s="15" t="n">
        <v>65</v>
      </c>
      <c r="R16" s="15"/>
      <c r="S16" s="17" t="s">
        <v>149</v>
      </c>
      <c r="T16" s="15" t="s">
        <v>150</v>
      </c>
      <c r="U16" s="15" t="s">
        <v>151</v>
      </c>
      <c r="V16" s="15" t="s">
        <v>34</v>
      </c>
      <c r="W16" s="17" t="s">
        <v>69</v>
      </c>
      <c r="X16" s="17"/>
      <c r="Y16" s="17"/>
      <c r="Z16" s="15" t="n">
        <v>100</v>
      </c>
      <c r="AA16" s="15" t="s">
        <v>152</v>
      </c>
      <c r="AB16" s="18" t="s">
        <v>96</v>
      </c>
      <c r="AC16" s="15" t="s">
        <v>153</v>
      </c>
      <c r="AD16" s="17" t="s">
        <v>39</v>
      </c>
      <c r="AE16" s="15" t="n">
        <v>48191000</v>
      </c>
    </row>
    <row r="17" s="19" customFormat="true" ht="29.25" hidden="false" customHeight="true" outlineLevel="0" collapsed="false">
      <c r="A17" s="15" t="s">
        <v>154</v>
      </c>
      <c r="B17" s="15" t="s">
        <v>155</v>
      </c>
      <c r="C17" s="16" t="s">
        <v>28</v>
      </c>
      <c r="D17" s="16" t="s">
        <v>28</v>
      </c>
      <c r="E17" s="16" t="s">
        <v>28</v>
      </c>
      <c r="F17" s="16" t="s">
        <v>28</v>
      </c>
      <c r="G17" s="16" t="s">
        <v>28</v>
      </c>
      <c r="H17" s="16" t="s">
        <v>28</v>
      </c>
      <c r="I17" s="16" t="s">
        <v>28</v>
      </c>
      <c r="J17" s="16" t="s">
        <v>28</v>
      </c>
      <c r="K17" s="16" t="s">
        <v>28</v>
      </c>
      <c r="L17" s="16" t="s">
        <v>28</v>
      </c>
      <c r="M17" s="17" t="s">
        <v>156</v>
      </c>
      <c r="N17" s="17" t="s">
        <v>30</v>
      </c>
      <c r="O17" s="17" t="s">
        <v>19</v>
      </c>
      <c r="P17" s="17"/>
      <c r="Q17" s="15" t="n">
        <v>183</v>
      </c>
      <c r="R17" s="15"/>
      <c r="S17" s="17" t="s">
        <v>76</v>
      </c>
      <c r="T17" s="15" t="s">
        <v>157</v>
      </c>
      <c r="U17" s="15" t="s">
        <v>158</v>
      </c>
      <c r="V17" s="15" t="s">
        <v>34</v>
      </c>
      <c r="W17" s="17" t="s">
        <v>159</v>
      </c>
      <c r="X17" s="17"/>
      <c r="Y17" s="17"/>
      <c r="Z17" s="15" t="n">
        <v>100</v>
      </c>
      <c r="AA17" s="15" t="s">
        <v>160</v>
      </c>
      <c r="AB17" s="18" t="s">
        <v>161</v>
      </c>
      <c r="AC17" s="15" t="s">
        <v>162</v>
      </c>
      <c r="AD17" s="17" t="s">
        <v>63</v>
      </c>
      <c r="AE17" s="15" t="n">
        <v>39231000</v>
      </c>
    </row>
    <row r="18" s="19" customFormat="true" ht="29.25" hidden="false" customHeight="true" outlineLevel="0" collapsed="false">
      <c r="A18" s="15" t="s">
        <v>163</v>
      </c>
      <c r="B18" s="15" t="s">
        <v>41</v>
      </c>
      <c r="C18" s="16" t="s">
        <v>28</v>
      </c>
      <c r="D18" s="16" t="s">
        <v>28</v>
      </c>
      <c r="E18" s="16" t="s">
        <v>28</v>
      </c>
      <c r="F18" s="16" t="s">
        <v>28</v>
      </c>
      <c r="G18" s="16" t="s">
        <v>28</v>
      </c>
      <c r="H18" s="16" t="s">
        <v>28</v>
      </c>
      <c r="I18" s="16" t="s">
        <v>28</v>
      </c>
      <c r="J18" s="16" t="s">
        <v>28</v>
      </c>
      <c r="K18" s="16" t="s">
        <v>28</v>
      </c>
      <c r="L18" s="16" t="s">
        <v>28</v>
      </c>
      <c r="M18" s="17" t="s">
        <v>164</v>
      </c>
      <c r="N18" s="17" t="s">
        <v>30</v>
      </c>
      <c r="O18" s="17" t="s">
        <v>19</v>
      </c>
      <c r="P18" s="17"/>
      <c r="Q18" s="15" t="n">
        <v>183</v>
      </c>
      <c r="R18" s="15"/>
      <c r="S18" s="17"/>
      <c r="T18" s="15" t="s">
        <v>165</v>
      </c>
      <c r="U18" s="15" t="s">
        <v>158</v>
      </c>
      <c r="V18" s="15" t="s">
        <v>34</v>
      </c>
      <c r="W18" s="17" t="s">
        <v>35</v>
      </c>
      <c r="X18" s="17"/>
      <c r="Y18" s="17"/>
      <c r="Z18" s="15" t="n">
        <v>50</v>
      </c>
      <c r="AA18" s="15" t="s">
        <v>166</v>
      </c>
      <c r="AB18" s="18" t="s">
        <v>167</v>
      </c>
      <c r="AC18" s="15" t="s">
        <v>168</v>
      </c>
      <c r="AD18" s="17" t="s">
        <v>39</v>
      </c>
      <c r="AE18" s="15" t="n">
        <v>48191000</v>
      </c>
    </row>
    <row r="19" s="19" customFormat="true" ht="29.25" hidden="false" customHeight="true" outlineLevel="0" collapsed="false">
      <c r="A19" s="15" t="s">
        <v>169</v>
      </c>
      <c r="B19" s="15" t="s">
        <v>170</v>
      </c>
      <c r="C19" s="16" t="s">
        <v>28</v>
      </c>
      <c r="D19" s="16" t="s">
        <v>28</v>
      </c>
      <c r="E19" s="16" t="s">
        <v>28</v>
      </c>
      <c r="F19" s="16" t="s">
        <v>28</v>
      </c>
      <c r="G19" s="16" t="s">
        <v>28</v>
      </c>
      <c r="H19" s="16" t="s">
        <v>28</v>
      </c>
      <c r="I19" s="16" t="s">
        <v>28</v>
      </c>
      <c r="J19" s="16" t="s">
        <v>28</v>
      </c>
      <c r="K19" s="16" t="s">
        <v>28</v>
      </c>
      <c r="L19" s="16" t="s">
        <v>28</v>
      </c>
      <c r="M19" s="17" t="s">
        <v>171</v>
      </c>
      <c r="N19" s="17" t="s">
        <v>30</v>
      </c>
      <c r="O19" s="17" t="s">
        <v>19</v>
      </c>
      <c r="P19" s="17"/>
      <c r="Q19" s="15" t="n">
        <v>183</v>
      </c>
      <c r="R19" s="15"/>
      <c r="S19" s="17"/>
      <c r="T19" s="15" t="s">
        <v>172</v>
      </c>
      <c r="U19" s="15" t="s">
        <v>173</v>
      </c>
      <c r="V19" s="15" t="s">
        <v>34</v>
      </c>
      <c r="W19" s="17" t="s">
        <v>35</v>
      </c>
      <c r="X19" s="17"/>
      <c r="Y19" s="17"/>
      <c r="Z19" s="15" t="n">
        <v>200</v>
      </c>
      <c r="AA19" s="15" t="s">
        <v>174</v>
      </c>
      <c r="AB19" s="18" t="s">
        <v>80</v>
      </c>
      <c r="AC19" s="15" t="s">
        <v>175</v>
      </c>
      <c r="AD19" s="17" t="s">
        <v>176</v>
      </c>
      <c r="AE19" s="15" t="n">
        <v>42023220</v>
      </c>
    </row>
    <row r="20" s="19" customFormat="true" ht="29.25" hidden="false" customHeight="true" outlineLevel="0" collapsed="false">
      <c r="A20" s="15" t="s">
        <v>177</v>
      </c>
      <c r="B20" s="15" t="s">
        <v>178</v>
      </c>
      <c r="C20" s="16" t="n">
        <v>4.14813</v>
      </c>
      <c r="D20" s="16" t="n">
        <v>3.80811934426229</v>
      </c>
      <c r="E20" s="16" t="n">
        <v>3.51962545454545</v>
      </c>
      <c r="F20" s="16" t="n">
        <v>3.27176450704225</v>
      </c>
      <c r="G20" s="16" t="n">
        <v>3.0972704</v>
      </c>
      <c r="H20" s="16" t="n">
        <v>6.91355</v>
      </c>
      <c r="I20" s="16" t="n">
        <v>6.04463387978142</v>
      </c>
      <c r="J20" s="16" t="n">
        <v>5.41480839160839</v>
      </c>
      <c r="K20" s="16" t="n">
        <v>4.8114183927092</v>
      </c>
      <c r="L20" s="16" t="n">
        <v>4.424672</v>
      </c>
      <c r="M20" s="17" t="s">
        <v>179</v>
      </c>
      <c r="N20" s="17" t="s">
        <v>180</v>
      </c>
      <c r="O20" s="17" t="s">
        <v>181</v>
      </c>
      <c r="P20" s="17"/>
      <c r="Q20" s="15" t="n">
        <v>105</v>
      </c>
      <c r="R20" s="15" t="n">
        <v>50</v>
      </c>
      <c r="S20" s="17" t="s">
        <v>76</v>
      </c>
      <c r="T20" s="15" t="s">
        <v>182</v>
      </c>
      <c r="U20" s="15" t="s">
        <v>183</v>
      </c>
      <c r="V20" s="15" t="s">
        <v>34</v>
      </c>
      <c r="W20" s="17" t="s">
        <v>35</v>
      </c>
      <c r="X20" s="17" t="s">
        <v>184</v>
      </c>
      <c r="Y20" s="17" t="s">
        <v>59</v>
      </c>
      <c r="Z20" s="15" t="n">
        <v>100</v>
      </c>
      <c r="AA20" s="15" t="s">
        <v>185</v>
      </c>
      <c r="AB20" s="18" t="s">
        <v>61</v>
      </c>
      <c r="AC20" s="15" t="s">
        <v>175</v>
      </c>
      <c r="AD20" s="17" t="s">
        <v>72</v>
      </c>
      <c r="AE20" s="15" t="n">
        <v>91069000</v>
      </c>
    </row>
    <row r="21" s="19" customFormat="true" ht="29.25" hidden="false" customHeight="true" outlineLevel="0" collapsed="false">
      <c r="A21" s="15" t="s">
        <v>186</v>
      </c>
      <c r="B21" s="15" t="s">
        <v>187</v>
      </c>
      <c r="C21" s="16" t="n">
        <v>12.333555</v>
      </c>
      <c r="D21" s="16" t="n">
        <v>11.3226078688525</v>
      </c>
      <c r="E21" s="16" t="n">
        <v>10.4648345454545</v>
      </c>
      <c r="F21" s="16" t="n">
        <v>9.72787436619718</v>
      </c>
      <c r="G21" s="16" t="n">
        <v>9.2090544</v>
      </c>
      <c r="H21" s="16" t="n">
        <v>20.555925</v>
      </c>
      <c r="I21" s="16" t="n">
        <v>17.972393442623</v>
      </c>
      <c r="J21" s="16" t="n">
        <v>16.0997454545455</v>
      </c>
      <c r="K21" s="16" t="n">
        <v>14.3056975973488</v>
      </c>
      <c r="L21" s="16" t="n">
        <v>13.155792</v>
      </c>
      <c r="M21" s="17" t="s">
        <v>188</v>
      </c>
      <c r="N21" s="17" t="s">
        <v>180</v>
      </c>
      <c r="O21" s="17" t="s">
        <v>181</v>
      </c>
      <c r="P21" s="17"/>
      <c r="Q21" s="15" t="n">
        <v>104</v>
      </c>
      <c r="R21" s="15" t="n">
        <v>50</v>
      </c>
      <c r="S21" s="17" t="s">
        <v>76</v>
      </c>
      <c r="T21" s="15" t="s">
        <v>189</v>
      </c>
      <c r="U21" s="15" t="s">
        <v>190</v>
      </c>
      <c r="V21" s="15" t="s">
        <v>34</v>
      </c>
      <c r="W21" s="17" t="s">
        <v>35</v>
      </c>
      <c r="X21" s="17" t="s">
        <v>191</v>
      </c>
      <c r="Y21" s="17" t="s">
        <v>94</v>
      </c>
      <c r="Z21" s="15" t="n">
        <v>20</v>
      </c>
      <c r="AA21" s="15" t="s">
        <v>192</v>
      </c>
      <c r="AB21" s="18" t="s">
        <v>193</v>
      </c>
      <c r="AC21" s="15" t="s">
        <v>194</v>
      </c>
      <c r="AD21" s="17" t="s">
        <v>195</v>
      </c>
      <c r="AE21" s="15" t="n">
        <v>84231000</v>
      </c>
    </row>
    <row r="22" s="19" customFormat="true" ht="29.25" hidden="false" customHeight="true" outlineLevel="0" collapsed="false">
      <c r="A22" s="15" t="s">
        <v>196</v>
      </c>
      <c r="B22" s="15" t="s">
        <v>197</v>
      </c>
      <c r="C22" s="16" t="n">
        <v>11.718285</v>
      </c>
      <c r="D22" s="16" t="n">
        <v>10.7577698360656</v>
      </c>
      <c r="E22" s="16" t="n">
        <v>9.94278727272727</v>
      </c>
      <c r="F22" s="16" t="n">
        <v>9.24259098591549</v>
      </c>
      <c r="G22" s="16" t="n">
        <v>8.7496528</v>
      </c>
      <c r="H22" s="16" t="n">
        <v>19.530475</v>
      </c>
      <c r="I22" s="16" t="n">
        <v>17.075825136612</v>
      </c>
      <c r="J22" s="16" t="n">
        <v>15.2965958041958</v>
      </c>
      <c r="K22" s="16" t="n">
        <v>13.5920455675228</v>
      </c>
      <c r="L22" s="16" t="n">
        <v>12.499504</v>
      </c>
      <c r="M22" s="17" t="s">
        <v>198</v>
      </c>
      <c r="N22" s="17" t="s">
        <v>199</v>
      </c>
      <c r="O22" s="17" t="s">
        <v>200</v>
      </c>
      <c r="P22" s="17"/>
      <c r="Q22" s="15" t="n">
        <v>74</v>
      </c>
      <c r="R22" s="15" t="n">
        <v>50</v>
      </c>
      <c r="S22" s="17" t="s">
        <v>76</v>
      </c>
      <c r="T22" s="15" t="s">
        <v>201</v>
      </c>
      <c r="U22" s="15" t="s">
        <v>202</v>
      </c>
      <c r="V22" s="15" t="s">
        <v>34</v>
      </c>
      <c r="W22" s="17" t="s">
        <v>35</v>
      </c>
      <c r="X22" s="17" t="s">
        <v>191</v>
      </c>
      <c r="Y22" s="17" t="s">
        <v>94</v>
      </c>
      <c r="Z22" s="15" t="n">
        <v>12</v>
      </c>
      <c r="AA22" s="15" t="s">
        <v>203</v>
      </c>
      <c r="AB22" s="18" t="s">
        <v>204</v>
      </c>
      <c r="AC22" s="15" t="s">
        <v>138</v>
      </c>
      <c r="AD22" s="17" t="s">
        <v>63</v>
      </c>
      <c r="AE22" s="15" t="n">
        <v>84231000</v>
      </c>
    </row>
    <row r="23" s="19" customFormat="true" ht="29.25" hidden="false" customHeight="true" outlineLevel="0" collapsed="false">
      <c r="A23" s="20" t="s">
        <v>205</v>
      </c>
      <c r="B23" s="15" t="s">
        <v>206</v>
      </c>
      <c r="C23" s="16" t="n">
        <v>4.64711245283019</v>
      </c>
      <c r="D23" s="16" t="n">
        <v>3.73566</v>
      </c>
      <c r="E23" s="16" t="n">
        <v>3.42945836065574</v>
      </c>
      <c r="F23" s="16" t="n">
        <v>3.16965090909091</v>
      </c>
      <c r="G23" s="16" t="n">
        <v>2.94643605633803</v>
      </c>
      <c r="H23" s="16" t="n">
        <v>7.74518742138365</v>
      </c>
      <c r="I23" s="16" t="n">
        <v>5.92961904761905</v>
      </c>
      <c r="J23" s="16" t="n">
        <v>5.27608978562421</v>
      </c>
      <c r="K23" s="16" t="n">
        <v>4.6612513368984</v>
      </c>
      <c r="L23" s="16" t="n">
        <v>4.20919436619718</v>
      </c>
      <c r="M23" s="17" t="s">
        <v>207</v>
      </c>
      <c r="N23" s="17" t="s">
        <v>114</v>
      </c>
      <c r="O23" s="17" t="s">
        <v>208</v>
      </c>
      <c r="P23" s="17" t="s">
        <v>101</v>
      </c>
      <c r="Q23" s="15" t="n">
        <v>38</v>
      </c>
      <c r="R23" s="15" t="n">
        <v>100</v>
      </c>
      <c r="S23" s="17" t="s">
        <v>209</v>
      </c>
      <c r="T23" s="15" t="s">
        <v>210</v>
      </c>
      <c r="U23" s="15" t="s">
        <v>211</v>
      </c>
      <c r="V23" s="15" t="s">
        <v>34</v>
      </c>
      <c r="W23" s="17" t="s">
        <v>69</v>
      </c>
      <c r="X23" s="17" t="s">
        <v>212</v>
      </c>
      <c r="Y23" s="17" t="s">
        <v>213</v>
      </c>
      <c r="Z23" s="15" t="n">
        <v>95</v>
      </c>
      <c r="AA23" s="15" t="s">
        <v>36</v>
      </c>
      <c r="AB23" s="18" t="s">
        <v>214</v>
      </c>
      <c r="AC23" s="15" t="s">
        <v>215</v>
      </c>
      <c r="AD23" s="17" t="s">
        <v>72</v>
      </c>
      <c r="AE23" s="15" t="n">
        <v>91051100</v>
      </c>
    </row>
    <row r="24" s="19" customFormat="true" ht="29.25" hidden="false" customHeight="true" outlineLevel="0" collapsed="false">
      <c r="A24" s="20" t="s">
        <v>216</v>
      </c>
      <c r="B24" s="15" t="s">
        <v>217</v>
      </c>
      <c r="C24" s="16" t="n">
        <v>4.01654188679245</v>
      </c>
      <c r="D24" s="16" t="n">
        <v>3.13887</v>
      </c>
      <c r="E24" s="16" t="n">
        <v>2.88158557377049</v>
      </c>
      <c r="F24" s="16" t="n">
        <v>2.66328363636364</v>
      </c>
      <c r="G24" s="16" t="n">
        <v>2.47572845070423</v>
      </c>
      <c r="H24" s="16" t="n">
        <v>6.69423647798742</v>
      </c>
      <c r="I24" s="16" t="n">
        <v>4.98233333333333</v>
      </c>
      <c r="J24" s="16" t="n">
        <v>4.43320857503153</v>
      </c>
      <c r="K24" s="16" t="n">
        <v>3.9165935828877</v>
      </c>
      <c r="L24" s="16" t="n">
        <v>3.53675492957747</v>
      </c>
      <c r="M24" s="17" t="s">
        <v>218</v>
      </c>
      <c r="N24" s="17" t="s">
        <v>114</v>
      </c>
      <c r="O24" s="17" t="s">
        <v>208</v>
      </c>
      <c r="P24" s="17" t="s">
        <v>101</v>
      </c>
      <c r="Q24" s="15" t="n">
        <v>38</v>
      </c>
      <c r="R24" s="15" t="n">
        <v>100</v>
      </c>
      <c r="S24" s="17" t="s">
        <v>209</v>
      </c>
      <c r="T24" s="15" t="s">
        <v>210</v>
      </c>
      <c r="U24" s="15" t="s">
        <v>211</v>
      </c>
      <c r="V24" s="15" t="s">
        <v>34</v>
      </c>
      <c r="W24" s="17" t="s">
        <v>69</v>
      </c>
      <c r="X24" s="17" t="s">
        <v>212</v>
      </c>
      <c r="Y24" s="17" t="s">
        <v>213</v>
      </c>
      <c r="Z24" s="15" t="n">
        <v>95</v>
      </c>
      <c r="AA24" s="15" t="s">
        <v>36</v>
      </c>
      <c r="AB24" s="18" t="s">
        <v>214</v>
      </c>
      <c r="AC24" s="15" t="s">
        <v>215</v>
      </c>
      <c r="AD24" s="17" t="s">
        <v>72</v>
      </c>
      <c r="AE24" s="15" t="n">
        <v>91051100</v>
      </c>
    </row>
    <row r="25" s="19" customFormat="true" ht="29.25" hidden="false" customHeight="true" outlineLevel="0" collapsed="false">
      <c r="A25" s="20" t="s">
        <v>219</v>
      </c>
      <c r="B25" s="15" t="s">
        <v>220</v>
      </c>
      <c r="C25" s="16" t="n">
        <v>11.07598728</v>
      </c>
      <c r="D25" s="16" t="n">
        <v>10.1681194701639</v>
      </c>
      <c r="E25" s="16" t="n">
        <v>9.39780738909091</v>
      </c>
      <c r="F25" s="16" t="n">
        <v>8.73598996732394</v>
      </c>
      <c r="G25" s="16" t="n">
        <v>8.2700705024</v>
      </c>
      <c r="H25" s="16" t="n">
        <v>18.4599788</v>
      </c>
      <c r="I25" s="16" t="n">
        <v>16.1398721748634</v>
      </c>
      <c r="J25" s="16" t="n">
        <v>14.458165213986</v>
      </c>
      <c r="K25" s="16" t="n">
        <v>12.847044069594</v>
      </c>
      <c r="L25" s="16" t="n">
        <v>11.814386432</v>
      </c>
      <c r="M25" s="17" t="s">
        <v>221</v>
      </c>
      <c r="N25" s="17" t="s">
        <v>199</v>
      </c>
      <c r="O25" s="17" t="s">
        <v>222</v>
      </c>
      <c r="P25" s="17"/>
      <c r="Q25" s="15" t="n">
        <v>79</v>
      </c>
      <c r="R25" s="15" t="n">
        <v>50</v>
      </c>
      <c r="S25" s="17" t="s">
        <v>76</v>
      </c>
      <c r="T25" s="15" t="s">
        <v>223</v>
      </c>
      <c r="U25" s="15" t="s">
        <v>224</v>
      </c>
      <c r="V25" s="15" t="s">
        <v>34</v>
      </c>
      <c r="W25" s="17" t="s">
        <v>35</v>
      </c>
      <c r="X25" s="17" t="s">
        <v>225</v>
      </c>
      <c r="Y25" s="17" t="s">
        <v>59</v>
      </c>
      <c r="Z25" s="15" t="n">
        <v>50</v>
      </c>
      <c r="AA25" s="15" t="s">
        <v>226</v>
      </c>
      <c r="AB25" s="18" t="s">
        <v>227</v>
      </c>
      <c r="AC25" s="15" t="s">
        <v>228</v>
      </c>
      <c r="AD25" s="17" t="s">
        <v>63</v>
      </c>
      <c r="AE25" s="15" t="n">
        <v>91051100</v>
      </c>
    </row>
    <row r="26" s="19" customFormat="true" ht="29.25" hidden="false" customHeight="true" outlineLevel="0" collapsed="false">
      <c r="A26" s="20" t="s">
        <v>229</v>
      </c>
      <c r="B26" s="15" t="s">
        <v>230</v>
      </c>
      <c r="C26" s="16" t="n">
        <v>2.74938</v>
      </c>
      <c r="D26" s="16" t="n">
        <v>2.52402098360656</v>
      </c>
      <c r="E26" s="16" t="n">
        <v>2.33280727272727</v>
      </c>
      <c r="F26" s="16" t="n">
        <v>2.16852507042254</v>
      </c>
      <c r="G26" s="16" t="n">
        <v>1.99</v>
      </c>
      <c r="H26" s="16" t="n">
        <v>4.5823</v>
      </c>
      <c r="I26" s="16" t="n">
        <v>4.0063825136612</v>
      </c>
      <c r="J26" s="16" t="n">
        <v>3.58893426573427</v>
      </c>
      <c r="K26" s="16" t="n">
        <v>3.18900745650373</v>
      </c>
      <c r="L26" s="16" t="n">
        <f aca="false">G26/0.7</f>
        <v>2.84285714285714</v>
      </c>
      <c r="M26" s="17" t="s">
        <v>231</v>
      </c>
      <c r="N26" s="17" t="s">
        <v>114</v>
      </c>
      <c r="O26" s="17" t="s">
        <v>208</v>
      </c>
      <c r="P26" s="17"/>
      <c r="Q26" s="15" t="n">
        <v>40</v>
      </c>
      <c r="R26" s="15" t="n">
        <v>50</v>
      </c>
      <c r="S26" s="17" t="s">
        <v>76</v>
      </c>
      <c r="T26" s="15" t="s">
        <v>232</v>
      </c>
      <c r="U26" s="15" t="s">
        <v>233</v>
      </c>
      <c r="V26" s="15" t="s">
        <v>34</v>
      </c>
      <c r="W26" s="17" t="s">
        <v>35</v>
      </c>
      <c r="X26" s="17" t="s">
        <v>212</v>
      </c>
      <c r="Y26" s="17" t="s">
        <v>59</v>
      </c>
      <c r="Z26" s="15" t="n">
        <v>400</v>
      </c>
      <c r="AA26" s="15" t="s">
        <v>234</v>
      </c>
      <c r="AB26" s="18" t="s">
        <v>80</v>
      </c>
      <c r="AC26" s="15" t="s">
        <v>235</v>
      </c>
      <c r="AD26" s="17" t="s">
        <v>63</v>
      </c>
      <c r="AE26" s="15" t="n">
        <v>91051100</v>
      </c>
    </row>
    <row r="27" s="19" customFormat="true" ht="29.25" hidden="false" customHeight="true" outlineLevel="0" collapsed="false">
      <c r="A27" s="20" t="s">
        <v>236</v>
      </c>
      <c r="B27" s="15" t="s">
        <v>237</v>
      </c>
      <c r="C27" s="16" t="n">
        <v>6.06362889375</v>
      </c>
      <c r="D27" s="16" t="n">
        <v>5.56661013196721</v>
      </c>
      <c r="E27" s="16" t="n">
        <v>5.14489724318182</v>
      </c>
      <c r="F27" s="16" t="n">
        <v>4.78258053591549</v>
      </c>
      <c r="G27" s="16" t="n">
        <v>4.527509574</v>
      </c>
      <c r="H27" s="16" t="n">
        <v>10.10604815625</v>
      </c>
      <c r="I27" s="16" t="n">
        <v>8.83588909836066</v>
      </c>
      <c r="J27" s="16" t="n">
        <v>7.91522652797203</v>
      </c>
      <c r="K27" s="16" t="n">
        <v>7.03320667046396</v>
      </c>
      <c r="L27" s="16" t="n">
        <v>6.46787082</v>
      </c>
      <c r="M27" s="17" t="s">
        <v>238</v>
      </c>
      <c r="N27" s="17" t="s">
        <v>114</v>
      </c>
      <c r="O27" s="17" t="s">
        <v>208</v>
      </c>
      <c r="P27" s="17"/>
      <c r="Q27" s="15" t="n">
        <v>40</v>
      </c>
      <c r="R27" s="15" t="n">
        <v>50</v>
      </c>
      <c r="S27" s="17" t="s">
        <v>76</v>
      </c>
      <c r="T27" s="15" t="s">
        <v>239</v>
      </c>
      <c r="U27" s="15" t="s">
        <v>240</v>
      </c>
      <c r="V27" s="15" t="s">
        <v>34</v>
      </c>
      <c r="W27" s="17" t="s">
        <v>35</v>
      </c>
      <c r="X27" s="17"/>
      <c r="Y27" s="17" t="s">
        <v>59</v>
      </c>
      <c r="Z27" s="15" t="n">
        <v>100</v>
      </c>
      <c r="AA27" s="15" t="s">
        <v>241</v>
      </c>
      <c r="AB27" s="18" t="s">
        <v>242</v>
      </c>
      <c r="AC27" s="15" t="s">
        <v>243</v>
      </c>
      <c r="AD27" s="17" t="s">
        <v>72</v>
      </c>
      <c r="AE27" s="15" t="n">
        <v>91051100</v>
      </c>
    </row>
    <row r="28" s="19" customFormat="true" ht="29.25" hidden="false" customHeight="true" outlineLevel="0" collapsed="false">
      <c r="A28" s="15" t="s">
        <v>244</v>
      </c>
      <c r="B28" s="15" t="s">
        <v>245</v>
      </c>
      <c r="C28" s="16" t="n">
        <v>3.1595918</v>
      </c>
      <c r="D28" s="16" t="n">
        <v>2.2579859147541</v>
      </c>
      <c r="E28" s="16" t="n">
        <v>2.08692637575758</v>
      </c>
      <c r="F28" s="16" t="n">
        <v>1.93995972957747</v>
      </c>
      <c r="G28" s="16" t="n">
        <v>1.83649521066667</v>
      </c>
      <c r="H28" s="16" t="n">
        <v>5.26598633333333</v>
      </c>
      <c r="I28" s="16" t="n">
        <v>3.58410462659381</v>
      </c>
      <c r="J28" s="16" t="n">
        <v>3.21065596270396</v>
      </c>
      <c r="K28" s="16" t="n">
        <v>2.85288195526098</v>
      </c>
      <c r="L28" s="16" t="n">
        <v>2.62356458666667</v>
      </c>
      <c r="M28" s="17" t="s">
        <v>246</v>
      </c>
      <c r="N28" s="17" t="s">
        <v>114</v>
      </c>
      <c r="O28" s="17" t="s">
        <v>208</v>
      </c>
      <c r="P28" s="17"/>
      <c r="Q28" s="15" t="n">
        <v>38</v>
      </c>
      <c r="R28" s="15" t="n">
        <v>100</v>
      </c>
      <c r="S28" s="17" t="s">
        <v>149</v>
      </c>
      <c r="T28" s="15" t="s">
        <v>247</v>
      </c>
      <c r="U28" s="15" t="s">
        <v>248</v>
      </c>
      <c r="V28" s="15" t="s">
        <v>34</v>
      </c>
      <c r="W28" s="17" t="s">
        <v>159</v>
      </c>
      <c r="X28" s="17" t="s">
        <v>212</v>
      </c>
      <c r="Y28" s="17" t="s">
        <v>59</v>
      </c>
      <c r="Z28" s="15" t="n">
        <v>120</v>
      </c>
      <c r="AA28" s="15" t="s">
        <v>249</v>
      </c>
      <c r="AB28" s="18" t="s">
        <v>96</v>
      </c>
      <c r="AC28" s="15" t="s">
        <v>250</v>
      </c>
      <c r="AD28" s="17" t="s">
        <v>72</v>
      </c>
      <c r="AE28" s="15" t="n">
        <v>91059100</v>
      </c>
    </row>
    <row r="29" s="19" customFormat="true" ht="29.25" hidden="false" customHeight="true" outlineLevel="0" collapsed="false">
      <c r="A29" s="15" t="s">
        <v>251</v>
      </c>
      <c r="B29" s="15" t="s">
        <v>252</v>
      </c>
      <c r="C29" s="16" t="n">
        <v>5.7414015</v>
      </c>
      <c r="D29" s="16" t="n">
        <v>5.27079481967213</v>
      </c>
      <c r="E29" s="16" t="n">
        <v>4.87149218181818</v>
      </c>
      <c r="F29" s="16" t="n">
        <v>4.52842935211268</v>
      </c>
      <c r="G29" s="16" t="n">
        <v>4.28691312</v>
      </c>
      <c r="H29" s="16" t="n">
        <v>9.5690025</v>
      </c>
      <c r="I29" s="16" t="n">
        <v>8.36634098360656</v>
      </c>
      <c r="J29" s="16" t="n">
        <v>7.49460335664336</v>
      </c>
      <c r="K29" s="16" t="n">
        <v>6.65945492957747</v>
      </c>
      <c r="L29" s="16" t="n">
        <v>6.1241616</v>
      </c>
      <c r="M29" s="17" t="s">
        <v>253</v>
      </c>
      <c r="N29" s="17" t="s">
        <v>199</v>
      </c>
      <c r="O29" s="17" t="s">
        <v>222</v>
      </c>
      <c r="P29" s="17"/>
      <c r="Q29" s="15" t="n">
        <v>78</v>
      </c>
      <c r="R29" s="15" t="n">
        <v>50</v>
      </c>
      <c r="S29" s="17" t="s">
        <v>76</v>
      </c>
      <c r="T29" s="15" t="s">
        <v>254</v>
      </c>
      <c r="U29" s="15" t="s">
        <v>255</v>
      </c>
      <c r="V29" s="15" t="s">
        <v>34</v>
      </c>
      <c r="W29" s="17" t="s">
        <v>35</v>
      </c>
      <c r="X29" s="17"/>
      <c r="Y29" s="17" t="s">
        <v>59</v>
      </c>
      <c r="Z29" s="15" t="n">
        <v>100</v>
      </c>
      <c r="AA29" s="15" t="s">
        <v>256</v>
      </c>
      <c r="AB29" s="18" t="s">
        <v>257</v>
      </c>
      <c r="AC29" s="15" t="s">
        <v>235</v>
      </c>
      <c r="AD29" s="17" t="s">
        <v>72</v>
      </c>
      <c r="AE29" s="15" t="n">
        <v>91051100</v>
      </c>
    </row>
    <row r="30" s="19" customFormat="true" ht="29.25" hidden="false" customHeight="true" outlineLevel="0" collapsed="false">
      <c r="A30" s="15" t="s">
        <v>258</v>
      </c>
      <c r="B30" s="15" t="s">
        <v>259</v>
      </c>
      <c r="C30" s="16" t="n">
        <v>8.17569886792453</v>
      </c>
      <c r="D30" s="16" t="n">
        <v>7.075215</v>
      </c>
      <c r="E30" s="16" t="n">
        <v>6.4952793442623</v>
      </c>
      <c r="F30" s="16" t="n">
        <v>6.00321272727273</v>
      </c>
      <c r="G30" s="16" t="n">
        <v>5.58045126760563</v>
      </c>
      <c r="H30" s="16" t="n">
        <v>13.6261647798742</v>
      </c>
      <c r="I30" s="16" t="n">
        <v>11.2305</v>
      </c>
      <c r="J30" s="16" t="n">
        <v>9.99273745271122</v>
      </c>
      <c r="K30" s="16" t="n">
        <v>8.82825401069519</v>
      </c>
      <c r="L30" s="16" t="n">
        <v>7.97207323943662</v>
      </c>
      <c r="M30" s="17" t="s">
        <v>260</v>
      </c>
      <c r="N30" s="17" t="s">
        <v>114</v>
      </c>
      <c r="O30" s="17" t="s">
        <v>208</v>
      </c>
      <c r="P30" s="17" t="s">
        <v>101</v>
      </c>
      <c r="Q30" s="15" t="n">
        <v>39</v>
      </c>
      <c r="R30" s="15" t="n">
        <v>100</v>
      </c>
      <c r="S30" s="17" t="s">
        <v>76</v>
      </c>
      <c r="T30" s="15" t="s">
        <v>261</v>
      </c>
      <c r="U30" s="15" t="s">
        <v>262</v>
      </c>
      <c r="V30" s="15" t="s">
        <v>263</v>
      </c>
      <c r="W30" s="17" t="s">
        <v>35</v>
      </c>
      <c r="X30" s="17" t="s">
        <v>212</v>
      </c>
      <c r="Y30" s="17" t="s">
        <v>213</v>
      </c>
      <c r="Z30" s="15" t="n">
        <v>100</v>
      </c>
      <c r="AA30" s="15" t="s">
        <v>264</v>
      </c>
      <c r="AB30" s="18" t="s">
        <v>144</v>
      </c>
      <c r="AC30" s="15" t="s">
        <v>194</v>
      </c>
      <c r="AD30" s="17" t="s">
        <v>265</v>
      </c>
      <c r="AE30" s="15" t="n">
        <v>91059100</v>
      </c>
    </row>
    <row r="31" s="19" customFormat="true" ht="29.25" hidden="false" customHeight="true" outlineLevel="0" collapsed="false">
      <c r="A31" s="15" t="s">
        <v>266</v>
      </c>
      <c r="B31" s="15" t="s">
        <v>267</v>
      </c>
      <c r="C31" s="16" t="n">
        <v>7.76084981132075</v>
      </c>
      <c r="D31" s="16" t="n">
        <v>6.68259</v>
      </c>
      <c r="E31" s="16" t="n">
        <v>6.13483672131148</v>
      </c>
      <c r="F31" s="16" t="n">
        <v>5.67007636363636</v>
      </c>
      <c r="G31" s="16" t="n">
        <v>5.27077521126761</v>
      </c>
      <c r="H31" s="16" t="n">
        <v>12.9347496855346</v>
      </c>
      <c r="I31" s="16" t="n">
        <v>10.6072857142857</v>
      </c>
      <c r="J31" s="16" t="n">
        <v>9.43821034047919</v>
      </c>
      <c r="K31" s="16" t="n">
        <v>8.33834759358289</v>
      </c>
      <c r="L31" s="16" t="n">
        <v>7.52967887323944</v>
      </c>
      <c r="M31" s="17" t="s">
        <v>268</v>
      </c>
      <c r="N31" s="17" t="s">
        <v>114</v>
      </c>
      <c r="O31" s="17" t="s">
        <v>208</v>
      </c>
      <c r="P31" s="17" t="s">
        <v>101</v>
      </c>
      <c r="Q31" s="15" t="n">
        <v>39</v>
      </c>
      <c r="R31" s="15" t="n">
        <v>100</v>
      </c>
      <c r="S31" s="17" t="s">
        <v>76</v>
      </c>
      <c r="T31" s="15" t="s">
        <v>261</v>
      </c>
      <c r="U31" s="15" t="s">
        <v>262</v>
      </c>
      <c r="V31" s="15" t="s">
        <v>263</v>
      </c>
      <c r="W31" s="17" t="s">
        <v>35</v>
      </c>
      <c r="X31" s="17" t="s">
        <v>212</v>
      </c>
      <c r="Y31" s="17" t="s">
        <v>213</v>
      </c>
      <c r="Z31" s="15" t="n">
        <v>100</v>
      </c>
      <c r="AA31" s="15" t="s">
        <v>264</v>
      </c>
      <c r="AB31" s="18" t="s">
        <v>144</v>
      </c>
      <c r="AC31" s="15" t="s">
        <v>194</v>
      </c>
      <c r="AD31" s="17" t="s">
        <v>265</v>
      </c>
      <c r="AE31" s="15" t="n">
        <v>91059100</v>
      </c>
    </row>
    <row r="32" s="19" customFormat="true" ht="29.25" hidden="false" customHeight="true" outlineLevel="0" collapsed="false">
      <c r="A32" s="15" t="s">
        <v>269</v>
      </c>
      <c r="B32" s="15" t="s">
        <v>270</v>
      </c>
      <c r="C32" s="16" t="n">
        <v>9.53553735849057</v>
      </c>
      <c r="D32" s="16" t="n">
        <v>9.024705</v>
      </c>
      <c r="E32" s="16" t="n">
        <v>8.28497508196721</v>
      </c>
      <c r="F32" s="16" t="n">
        <v>7.65732545454545</v>
      </c>
      <c r="G32" s="16" t="n">
        <v>7.11807718309859</v>
      </c>
      <c r="H32" s="16" t="n">
        <v>15.8925622641509</v>
      </c>
      <c r="I32" s="16" t="n">
        <v>14.3249285714286</v>
      </c>
      <c r="J32" s="16" t="n">
        <v>12.7461155107188</v>
      </c>
      <c r="K32" s="16" t="n">
        <v>11.2607727272727</v>
      </c>
      <c r="L32" s="16" t="n">
        <v>10.1686816901408</v>
      </c>
      <c r="M32" s="17" t="s">
        <v>271</v>
      </c>
      <c r="N32" s="17" t="s">
        <v>199</v>
      </c>
      <c r="O32" s="17" t="s">
        <v>222</v>
      </c>
      <c r="P32" s="17" t="s">
        <v>101</v>
      </c>
      <c r="Q32" s="15" t="n">
        <v>77</v>
      </c>
      <c r="R32" s="15" t="n">
        <v>50</v>
      </c>
      <c r="S32" s="17" t="s">
        <v>272</v>
      </c>
      <c r="T32" s="15" t="s">
        <v>273</v>
      </c>
      <c r="U32" s="15" t="s">
        <v>274</v>
      </c>
      <c r="V32" s="15" t="s">
        <v>34</v>
      </c>
      <c r="W32" s="17" t="s">
        <v>35</v>
      </c>
      <c r="X32" s="17" t="s">
        <v>212</v>
      </c>
      <c r="Y32" s="17" t="s">
        <v>213</v>
      </c>
      <c r="Z32" s="15" t="n">
        <v>50</v>
      </c>
      <c r="AA32" s="15" t="s">
        <v>275</v>
      </c>
      <c r="AB32" s="18" t="s">
        <v>276</v>
      </c>
      <c r="AC32" s="15" t="s">
        <v>277</v>
      </c>
      <c r="AD32" s="17" t="s">
        <v>278</v>
      </c>
      <c r="AE32" s="15" t="n">
        <v>91059100</v>
      </c>
    </row>
    <row r="33" s="19" customFormat="true" ht="29.25" hidden="false" customHeight="true" outlineLevel="0" collapsed="false">
      <c r="A33" s="15" t="s">
        <v>279</v>
      </c>
      <c r="B33" s="15" t="s">
        <v>280</v>
      </c>
      <c r="C33" s="16" t="n">
        <v>9.1538762264151</v>
      </c>
      <c r="D33" s="16" t="n">
        <v>8.66349</v>
      </c>
      <c r="E33" s="16" t="n">
        <v>7.95336786885246</v>
      </c>
      <c r="F33" s="16" t="n">
        <v>7.35084</v>
      </c>
      <c r="G33" s="16" t="n">
        <v>6.83317521126761</v>
      </c>
      <c r="H33" s="16" t="n">
        <v>15.2564603773585</v>
      </c>
      <c r="I33" s="16" t="n">
        <v>13.7515714285714</v>
      </c>
      <c r="J33" s="16" t="n">
        <v>12.2359505674653</v>
      </c>
      <c r="K33" s="16" t="n">
        <v>10.8100588235294</v>
      </c>
      <c r="L33" s="16" t="n">
        <v>9.76167887323944</v>
      </c>
      <c r="M33" s="17" t="s">
        <v>281</v>
      </c>
      <c r="N33" s="17" t="s">
        <v>199</v>
      </c>
      <c r="O33" s="17" t="s">
        <v>222</v>
      </c>
      <c r="P33" s="17" t="s">
        <v>101</v>
      </c>
      <c r="Q33" s="15" t="n">
        <v>77</v>
      </c>
      <c r="R33" s="15" t="n">
        <v>50</v>
      </c>
      <c r="S33" s="17" t="s">
        <v>272</v>
      </c>
      <c r="T33" s="15" t="s">
        <v>273</v>
      </c>
      <c r="U33" s="15" t="s">
        <v>274</v>
      </c>
      <c r="V33" s="15" t="s">
        <v>34</v>
      </c>
      <c r="W33" s="17" t="s">
        <v>35</v>
      </c>
      <c r="X33" s="17" t="s">
        <v>212</v>
      </c>
      <c r="Y33" s="17" t="s">
        <v>213</v>
      </c>
      <c r="Z33" s="15" t="n">
        <v>50</v>
      </c>
      <c r="AA33" s="15" t="s">
        <v>275</v>
      </c>
      <c r="AB33" s="18" t="s">
        <v>276</v>
      </c>
      <c r="AC33" s="15" t="s">
        <v>277</v>
      </c>
      <c r="AD33" s="17" t="s">
        <v>278</v>
      </c>
      <c r="AE33" s="15" t="n">
        <v>91069000</v>
      </c>
    </row>
    <row r="34" s="19" customFormat="true" ht="29.25" hidden="false" customHeight="true" outlineLevel="0" collapsed="false">
      <c r="A34" s="15" t="s">
        <v>282</v>
      </c>
      <c r="B34" s="15" t="s">
        <v>283</v>
      </c>
      <c r="C34" s="16" t="n">
        <v>4.4549175</v>
      </c>
      <c r="D34" s="16" t="n">
        <v>4.08976032786885</v>
      </c>
      <c r="E34" s="16" t="n">
        <v>3.77993</v>
      </c>
      <c r="F34" s="16" t="n">
        <v>3.51373774647887</v>
      </c>
      <c r="G34" s="16" t="n">
        <v>3.3263384</v>
      </c>
      <c r="H34" s="16" t="n">
        <v>7.4248625</v>
      </c>
      <c r="I34" s="16" t="n">
        <v>6.49168306010929</v>
      </c>
      <c r="J34" s="16" t="n">
        <v>5.81527692307692</v>
      </c>
      <c r="K34" s="16" t="n">
        <v>5.1672613918807</v>
      </c>
      <c r="L34" s="16" t="n">
        <v>4.751912</v>
      </c>
      <c r="M34" s="17" t="s">
        <v>284</v>
      </c>
      <c r="N34" s="17" t="s">
        <v>199</v>
      </c>
      <c r="O34" s="17" t="s">
        <v>222</v>
      </c>
      <c r="P34" s="17"/>
      <c r="Q34" s="15" t="n">
        <v>78</v>
      </c>
      <c r="R34" s="15" t="n">
        <v>50</v>
      </c>
      <c r="S34" s="17" t="s">
        <v>76</v>
      </c>
      <c r="T34" s="15" t="s">
        <v>285</v>
      </c>
      <c r="U34" s="15" t="s">
        <v>286</v>
      </c>
      <c r="V34" s="15" t="s">
        <v>34</v>
      </c>
      <c r="W34" s="17" t="s">
        <v>35</v>
      </c>
      <c r="X34" s="17" t="s">
        <v>287</v>
      </c>
      <c r="Y34" s="17" t="s">
        <v>94</v>
      </c>
      <c r="Z34" s="15" t="n">
        <v>80</v>
      </c>
      <c r="AA34" s="15" t="s">
        <v>288</v>
      </c>
      <c r="AB34" s="18" t="s">
        <v>257</v>
      </c>
      <c r="AC34" s="15" t="s">
        <v>289</v>
      </c>
      <c r="AD34" s="17" t="s">
        <v>290</v>
      </c>
      <c r="AE34" s="15" t="n">
        <v>91051100</v>
      </c>
    </row>
    <row r="35" s="19" customFormat="true" ht="29.25" hidden="false" customHeight="true" outlineLevel="0" collapsed="false">
      <c r="A35" s="15" t="s">
        <v>291</v>
      </c>
      <c r="B35" s="15" t="s">
        <v>292</v>
      </c>
      <c r="C35" s="16" t="n">
        <v>4.72935849056604</v>
      </c>
      <c r="D35" s="16" t="n">
        <v>4.476</v>
      </c>
      <c r="E35" s="16" t="n">
        <v>4.10911475409836</v>
      </c>
      <c r="F35" s="16" t="n">
        <v>3.79781818181818</v>
      </c>
      <c r="G35" s="16" t="n">
        <v>3.49</v>
      </c>
      <c r="H35" s="16" t="n">
        <v>7.8822641509434</v>
      </c>
      <c r="I35" s="16" t="n">
        <v>7.1047619047619</v>
      </c>
      <c r="J35" s="16" t="n">
        <v>6.32171500630517</v>
      </c>
      <c r="K35" s="16" t="n">
        <v>5.58502673796791</v>
      </c>
      <c r="L35" s="16" t="n">
        <f aca="false">G35/0.7</f>
        <v>4.98571428571429</v>
      </c>
      <c r="M35" s="17" t="s">
        <v>293</v>
      </c>
      <c r="N35" s="17" t="s">
        <v>114</v>
      </c>
      <c r="O35" s="17" t="s">
        <v>208</v>
      </c>
      <c r="P35" s="17" t="s">
        <v>101</v>
      </c>
      <c r="Q35" s="15" t="n">
        <v>36</v>
      </c>
      <c r="R35" s="15" t="n">
        <v>50</v>
      </c>
      <c r="S35" s="17" t="s">
        <v>102</v>
      </c>
      <c r="T35" s="15" t="s">
        <v>294</v>
      </c>
      <c r="U35" s="15" t="s">
        <v>295</v>
      </c>
      <c r="V35" s="15" t="s">
        <v>263</v>
      </c>
      <c r="W35" s="17" t="s">
        <v>35</v>
      </c>
      <c r="X35" s="17" t="s">
        <v>296</v>
      </c>
      <c r="Y35" s="17" t="s">
        <v>213</v>
      </c>
      <c r="Z35" s="15" t="n">
        <v>100</v>
      </c>
      <c r="AA35" s="15" t="s">
        <v>297</v>
      </c>
      <c r="AB35" s="18" t="s">
        <v>127</v>
      </c>
      <c r="AC35" s="15" t="s">
        <v>298</v>
      </c>
      <c r="AD35" s="17" t="s">
        <v>299</v>
      </c>
      <c r="AE35" s="15" t="n">
        <v>91059100</v>
      </c>
    </row>
    <row r="36" s="19" customFormat="true" ht="29.25" hidden="false" customHeight="true" outlineLevel="0" collapsed="false">
      <c r="A36" s="15" t="s">
        <v>300</v>
      </c>
      <c r="B36" s="15" t="s">
        <v>301</v>
      </c>
      <c r="C36" s="16" t="n">
        <v>6.12372943396226</v>
      </c>
      <c r="D36" s="16" t="n">
        <v>5.1331725</v>
      </c>
      <c r="E36" s="16" t="n">
        <v>4.71242065573771</v>
      </c>
      <c r="F36" s="16" t="n">
        <v>4.35541909090909</v>
      </c>
      <c r="G36" s="16" t="n">
        <v>3.99</v>
      </c>
      <c r="H36" s="16" t="n">
        <v>10.2062157232704</v>
      </c>
      <c r="I36" s="16" t="n">
        <v>8.14789285714286</v>
      </c>
      <c r="J36" s="16" t="n">
        <v>7.24987793190416</v>
      </c>
      <c r="K36" s="16" t="n">
        <v>6.40502807486631</v>
      </c>
      <c r="L36" s="16" t="n">
        <f aca="false">G36/0.7</f>
        <v>5.7</v>
      </c>
      <c r="M36" s="17" t="s">
        <v>302</v>
      </c>
      <c r="N36" s="17" t="s">
        <v>114</v>
      </c>
      <c r="O36" s="17" t="s">
        <v>208</v>
      </c>
      <c r="P36" s="17" t="s">
        <v>101</v>
      </c>
      <c r="Q36" s="15" t="n">
        <v>37</v>
      </c>
      <c r="R36" s="15" t="n">
        <v>100</v>
      </c>
      <c r="S36" s="17" t="s">
        <v>102</v>
      </c>
      <c r="T36" s="15" t="s">
        <v>303</v>
      </c>
      <c r="U36" s="15" t="s">
        <v>304</v>
      </c>
      <c r="V36" s="15" t="s">
        <v>34</v>
      </c>
      <c r="W36" s="17" t="s">
        <v>35</v>
      </c>
      <c r="X36" s="17" t="s">
        <v>305</v>
      </c>
      <c r="Y36" s="17" t="s">
        <v>213</v>
      </c>
      <c r="Z36" s="15" t="n">
        <v>160</v>
      </c>
      <c r="AA36" s="15" t="s">
        <v>306</v>
      </c>
      <c r="AB36" s="18" t="s">
        <v>137</v>
      </c>
      <c r="AC36" s="15" t="s">
        <v>307</v>
      </c>
      <c r="AD36" s="17" t="s">
        <v>308</v>
      </c>
      <c r="AE36" s="15" t="n">
        <v>91059100</v>
      </c>
    </row>
    <row r="37" s="19" customFormat="true" ht="29.25" hidden="false" customHeight="true" outlineLevel="0" collapsed="false">
      <c r="A37" s="15" t="s">
        <v>309</v>
      </c>
      <c r="B37" s="15" t="s">
        <v>310</v>
      </c>
      <c r="C37" s="16" t="n">
        <v>7.13596113207547</v>
      </c>
      <c r="D37" s="16" t="n">
        <v>6.0911775</v>
      </c>
      <c r="E37" s="16" t="n">
        <v>5.59190065573771</v>
      </c>
      <c r="F37" s="16" t="n">
        <v>5.16827181818182</v>
      </c>
      <c r="G37" s="16" t="n">
        <v>4.80430901408451</v>
      </c>
      <c r="H37" s="16" t="n">
        <v>11.8932685534591</v>
      </c>
      <c r="I37" s="16" t="n">
        <v>9.66853571428572</v>
      </c>
      <c r="J37" s="16" t="n">
        <v>8.60292408575032</v>
      </c>
      <c r="K37" s="16" t="n">
        <v>7.60039973262032</v>
      </c>
      <c r="L37" s="16" t="n">
        <v>6.8632985915493</v>
      </c>
      <c r="M37" s="17" t="s">
        <v>311</v>
      </c>
      <c r="N37" s="17" t="s">
        <v>114</v>
      </c>
      <c r="O37" s="17" t="s">
        <v>208</v>
      </c>
      <c r="P37" s="17" t="s">
        <v>101</v>
      </c>
      <c r="Q37" s="15" t="n">
        <v>37</v>
      </c>
      <c r="R37" s="15" t="n">
        <v>100</v>
      </c>
      <c r="S37" s="17" t="s">
        <v>102</v>
      </c>
      <c r="T37" s="15" t="s">
        <v>303</v>
      </c>
      <c r="U37" s="15" t="s">
        <v>312</v>
      </c>
      <c r="V37" s="15" t="s">
        <v>34</v>
      </c>
      <c r="W37" s="17" t="s">
        <v>35</v>
      </c>
      <c r="X37" s="17" t="s">
        <v>305</v>
      </c>
      <c r="Y37" s="17" t="s">
        <v>213</v>
      </c>
      <c r="Z37" s="15" t="n">
        <v>160</v>
      </c>
      <c r="AA37" s="15" t="s">
        <v>306</v>
      </c>
      <c r="AB37" s="18" t="s">
        <v>137</v>
      </c>
      <c r="AC37" s="15" t="s">
        <v>307</v>
      </c>
      <c r="AD37" s="17" t="s">
        <v>308</v>
      </c>
      <c r="AE37" s="15" t="n">
        <v>91059100</v>
      </c>
    </row>
    <row r="38" s="19" customFormat="true" ht="29.25" hidden="false" customHeight="true" outlineLevel="0" collapsed="false">
      <c r="A38" s="15" t="s">
        <v>313</v>
      </c>
      <c r="B38" s="15" t="s">
        <v>314</v>
      </c>
      <c r="C38" s="16" t="n">
        <v>2.352175</v>
      </c>
      <c r="D38" s="16" t="n">
        <v>1.51675081967213</v>
      </c>
      <c r="E38" s="16" t="n">
        <v>1.40184545454545</v>
      </c>
      <c r="F38" s="16" t="n">
        <v>1.30312394366197</v>
      </c>
      <c r="G38" s="16" t="n">
        <v>1.233624</v>
      </c>
      <c r="H38" s="16" t="n">
        <v>3.92029166666667</v>
      </c>
      <c r="I38" s="16" t="n">
        <v>2.40754098360656</v>
      </c>
      <c r="J38" s="16" t="n">
        <v>2.15668531468531</v>
      </c>
      <c r="K38" s="16" t="n">
        <v>1.91635874067937</v>
      </c>
      <c r="L38" s="16" t="n">
        <v>1.76232</v>
      </c>
      <c r="M38" s="15" t="s">
        <v>315</v>
      </c>
      <c r="N38" s="17" t="s">
        <v>180</v>
      </c>
      <c r="O38" s="18" t="s">
        <v>316</v>
      </c>
      <c r="P38" s="15"/>
      <c r="Q38" s="15" t="n">
        <v>90</v>
      </c>
      <c r="R38" s="15" t="n">
        <v>100</v>
      </c>
      <c r="S38" s="15" t="s">
        <v>317</v>
      </c>
      <c r="T38" s="15" t="s">
        <v>318</v>
      </c>
      <c r="U38" s="15" t="s">
        <v>319</v>
      </c>
      <c r="V38" s="15" t="s">
        <v>34</v>
      </c>
      <c r="W38" s="15" t="s">
        <v>46</v>
      </c>
      <c r="X38" s="15"/>
      <c r="Y38" s="15" t="s">
        <v>320</v>
      </c>
      <c r="Z38" s="15" t="n">
        <v>200</v>
      </c>
      <c r="AA38" s="15" t="s">
        <v>321</v>
      </c>
      <c r="AB38" s="18" t="s">
        <v>322</v>
      </c>
      <c r="AC38" s="15" t="n">
        <v>9</v>
      </c>
      <c r="AD38" s="15" t="s">
        <v>323</v>
      </c>
      <c r="AE38" s="15" t="n">
        <v>85183090</v>
      </c>
    </row>
    <row r="39" s="19" customFormat="true" ht="29.25" hidden="false" customHeight="true" outlineLevel="0" collapsed="false">
      <c r="A39" s="15" t="s">
        <v>324</v>
      </c>
      <c r="B39" s="15" t="s">
        <v>325</v>
      </c>
      <c r="C39" s="16" t="n">
        <v>2.53785</v>
      </c>
      <c r="D39" s="16" t="n">
        <v>2.32982950819672</v>
      </c>
      <c r="E39" s="16" t="n">
        <v>2.15332727272727</v>
      </c>
      <c r="F39" s="16" t="n">
        <v>1.99</v>
      </c>
      <c r="G39" s="16" t="n">
        <v>1.894928</v>
      </c>
      <c r="H39" s="16" t="n">
        <v>4.22975</v>
      </c>
      <c r="I39" s="16" t="n">
        <v>3.69814207650273</v>
      </c>
      <c r="J39" s="16" t="n">
        <v>3.31281118881119</v>
      </c>
      <c r="K39" s="16" t="n">
        <f aca="false">F39/0.68</f>
        <v>2.92647058823529</v>
      </c>
      <c r="L39" s="16" t="n">
        <v>2.70704</v>
      </c>
      <c r="M39" s="17" t="s">
        <v>326</v>
      </c>
      <c r="N39" s="17" t="s">
        <v>180</v>
      </c>
      <c r="O39" s="17" t="s">
        <v>316</v>
      </c>
      <c r="P39" s="17"/>
      <c r="Q39" s="15" t="n">
        <v>90</v>
      </c>
      <c r="R39" s="15" t="n">
        <v>50</v>
      </c>
      <c r="S39" s="17" t="s">
        <v>76</v>
      </c>
      <c r="T39" s="15" t="s">
        <v>327</v>
      </c>
      <c r="U39" s="15" t="s">
        <v>319</v>
      </c>
      <c r="V39" s="15" t="s">
        <v>34</v>
      </c>
      <c r="W39" s="17" t="s">
        <v>35</v>
      </c>
      <c r="X39" s="17"/>
      <c r="Y39" s="17" t="s">
        <v>328</v>
      </c>
      <c r="Z39" s="15" t="n">
        <v>200</v>
      </c>
      <c r="AA39" s="15" t="s">
        <v>329</v>
      </c>
      <c r="AB39" s="18" t="s">
        <v>61</v>
      </c>
      <c r="AC39" s="15" t="s">
        <v>235</v>
      </c>
      <c r="AD39" s="17" t="s">
        <v>63</v>
      </c>
      <c r="AE39" s="15" t="n">
        <v>85183090</v>
      </c>
    </row>
    <row r="40" s="19" customFormat="true" ht="29.25" hidden="false" customHeight="true" outlineLevel="0" collapsed="false">
      <c r="A40" s="15" t="s">
        <v>330</v>
      </c>
      <c r="B40" s="15" t="s">
        <v>331</v>
      </c>
      <c r="C40" s="16" t="n">
        <v>17.492366625</v>
      </c>
      <c r="D40" s="16" t="n">
        <v>16.0585660819672</v>
      </c>
      <c r="E40" s="16" t="n">
        <v>14.8420080454545</v>
      </c>
      <c r="F40" s="16" t="n">
        <v>13.7967962112676</v>
      </c>
      <c r="G40" s="16" t="n">
        <v>12.99</v>
      </c>
      <c r="H40" s="16" t="n">
        <v>29.153944375</v>
      </c>
      <c r="I40" s="16" t="n">
        <v>25.489787431694</v>
      </c>
      <c r="J40" s="16" t="n">
        <v>22.8338585314685</v>
      </c>
      <c r="K40" s="16" t="n">
        <v>20.2894061930406</v>
      </c>
      <c r="L40" s="16" t="n">
        <f aca="false">G40/0.7</f>
        <v>18.5571428571429</v>
      </c>
      <c r="M40" s="17" t="s">
        <v>332</v>
      </c>
      <c r="N40" s="17" t="s">
        <v>199</v>
      </c>
      <c r="O40" s="17" t="s">
        <v>222</v>
      </c>
      <c r="P40" s="17"/>
      <c r="Q40" s="15" t="n">
        <v>76</v>
      </c>
      <c r="R40" s="15" t="n">
        <v>50</v>
      </c>
      <c r="S40" s="17" t="s">
        <v>76</v>
      </c>
      <c r="T40" s="15" t="s">
        <v>333</v>
      </c>
      <c r="U40" s="15" t="s">
        <v>334</v>
      </c>
      <c r="V40" s="15" t="s">
        <v>34</v>
      </c>
      <c r="W40" s="17" t="s">
        <v>69</v>
      </c>
      <c r="X40" s="17" t="s">
        <v>225</v>
      </c>
      <c r="Y40" s="17" t="s">
        <v>59</v>
      </c>
      <c r="Z40" s="15" t="n">
        <v>40</v>
      </c>
      <c r="AA40" s="15" t="s">
        <v>335</v>
      </c>
      <c r="AB40" s="18" t="s">
        <v>336</v>
      </c>
      <c r="AC40" s="15" t="s">
        <v>337</v>
      </c>
      <c r="AD40" s="17" t="s">
        <v>63</v>
      </c>
      <c r="AE40" s="15" t="n">
        <v>85182200</v>
      </c>
    </row>
    <row r="41" s="19" customFormat="true" ht="29.25" hidden="false" customHeight="true" outlineLevel="0" collapsed="false">
      <c r="A41" s="15" t="s">
        <v>338</v>
      </c>
      <c r="B41" s="15" t="s">
        <v>339</v>
      </c>
      <c r="C41" s="16" t="n">
        <v>6.5037</v>
      </c>
      <c r="D41" s="16" t="n">
        <v>5.97060983606558</v>
      </c>
      <c r="E41" s="16" t="n">
        <v>5.51829090909091</v>
      </c>
      <c r="F41" s="16" t="n">
        <v>5.12967887323944</v>
      </c>
      <c r="G41" s="16" t="n">
        <v>4.856096</v>
      </c>
      <c r="H41" s="16" t="n">
        <v>10.8395</v>
      </c>
      <c r="I41" s="16" t="n">
        <v>9.47715846994536</v>
      </c>
      <c r="J41" s="16" t="n">
        <v>8.48967832167832</v>
      </c>
      <c r="K41" s="16" t="n">
        <v>7.5436454018227</v>
      </c>
      <c r="L41" s="16" t="n">
        <v>6.93728</v>
      </c>
      <c r="M41" s="17" t="s">
        <v>340</v>
      </c>
      <c r="N41" s="17" t="s">
        <v>180</v>
      </c>
      <c r="O41" s="17" t="s">
        <v>316</v>
      </c>
      <c r="P41" s="17"/>
      <c r="Q41" s="15" t="n">
        <v>102</v>
      </c>
      <c r="R41" s="15" t="n">
        <v>50</v>
      </c>
      <c r="S41" s="17" t="s">
        <v>149</v>
      </c>
      <c r="T41" s="15" t="s">
        <v>341</v>
      </c>
      <c r="U41" s="15" t="s">
        <v>342</v>
      </c>
      <c r="V41" s="15" t="s">
        <v>34</v>
      </c>
      <c r="W41" s="17" t="s">
        <v>35</v>
      </c>
      <c r="X41" s="17"/>
      <c r="Y41" s="17" t="s">
        <v>59</v>
      </c>
      <c r="Z41" s="15" t="n">
        <v>100</v>
      </c>
      <c r="AA41" s="15" t="s">
        <v>343</v>
      </c>
      <c r="AB41" s="18" t="s">
        <v>137</v>
      </c>
      <c r="AC41" s="15" t="s">
        <v>344</v>
      </c>
      <c r="AD41" s="17" t="s">
        <v>345</v>
      </c>
      <c r="AE41" s="15" t="n">
        <v>85182200</v>
      </c>
    </row>
    <row r="42" s="19" customFormat="true" ht="29.25" hidden="false" customHeight="true" outlineLevel="0" collapsed="false">
      <c r="A42" s="15" t="s">
        <v>346</v>
      </c>
      <c r="B42" s="15" t="s">
        <v>347</v>
      </c>
      <c r="C42" s="16" t="n">
        <v>2.413515</v>
      </c>
      <c r="D42" s="16" t="n">
        <v>2.21568590163934</v>
      </c>
      <c r="E42" s="16" t="n">
        <v>2.04783090909091</v>
      </c>
      <c r="F42" s="16" t="n">
        <v>1.90361746478873</v>
      </c>
      <c r="G42" s="16" t="n">
        <v>1.8020912</v>
      </c>
      <c r="H42" s="16" t="n">
        <v>4.022525</v>
      </c>
      <c r="I42" s="16" t="n">
        <v>3.51696174863388</v>
      </c>
      <c r="J42" s="16" t="n">
        <v>3.15050909090909</v>
      </c>
      <c r="K42" s="16" t="n">
        <v>2.79943744821872</v>
      </c>
      <c r="L42" s="16" t="n">
        <v>2.574416</v>
      </c>
      <c r="M42" s="17" t="s">
        <v>348</v>
      </c>
      <c r="N42" s="17" t="s">
        <v>180</v>
      </c>
      <c r="O42" s="17" t="s">
        <v>316</v>
      </c>
      <c r="P42" s="17"/>
      <c r="Q42" s="15" t="n">
        <v>92</v>
      </c>
      <c r="R42" s="15" t="n">
        <v>50</v>
      </c>
      <c r="S42" s="17" t="s">
        <v>76</v>
      </c>
      <c r="T42" s="15" t="s">
        <v>349</v>
      </c>
      <c r="U42" s="15" t="s">
        <v>350</v>
      </c>
      <c r="V42" s="15" t="s">
        <v>34</v>
      </c>
      <c r="W42" s="17" t="s">
        <v>35</v>
      </c>
      <c r="X42" s="17"/>
      <c r="Y42" s="17" t="s">
        <v>59</v>
      </c>
      <c r="Z42" s="15" t="n">
        <v>400</v>
      </c>
      <c r="AA42" s="15" t="s">
        <v>351</v>
      </c>
      <c r="AB42" s="18" t="s">
        <v>80</v>
      </c>
      <c r="AC42" s="15" t="s">
        <v>352</v>
      </c>
      <c r="AD42" s="17" t="s">
        <v>72</v>
      </c>
      <c r="AE42" s="15" t="n">
        <v>85183090</v>
      </c>
    </row>
    <row r="43" s="19" customFormat="true" ht="29.25" hidden="false" customHeight="true" outlineLevel="0" collapsed="false">
      <c r="A43" s="15" t="s">
        <v>353</v>
      </c>
      <c r="B43" s="15" t="s">
        <v>354</v>
      </c>
      <c r="C43" s="16" t="n">
        <v>14.610045</v>
      </c>
      <c r="D43" s="16" t="n">
        <v>13.4125003278689</v>
      </c>
      <c r="E43" s="16" t="n">
        <v>12.3964018181818</v>
      </c>
      <c r="F43" s="16" t="n">
        <v>11.5234157746479</v>
      </c>
      <c r="G43" s="16" t="n">
        <v>10.9088336</v>
      </c>
      <c r="H43" s="16" t="n">
        <v>24.350075</v>
      </c>
      <c r="I43" s="16" t="n">
        <v>21.2896830601093</v>
      </c>
      <c r="J43" s="16" t="n">
        <v>19.0713874125874</v>
      </c>
      <c r="K43" s="16" t="n">
        <v>16.9461996685998</v>
      </c>
      <c r="L43" s="16" t="n">
        <v>15.584048</v>
      </c>
      <c r="M43" s="17" t="s">
        <v>355</v>
      </c>
      <c r="N43" s="17" t="s">
        <v>114</v>
      </c>
      <c r="O43" s="17" t="s">
        <v>356</v>
      </c>
      <c r="P43" s="17"/>
      <c r="Q43" s="15" t="n">
        <v>19</v>
      </c>
      <c r="R43" s="15" t="n">
        <v>50</v>
      </c>
      <c r="S43" s="17" t="s">
        <v>76</v>
      </c>
      <c r="T43" s="15" t="s">
        <v>357</v>
      </c>
      <c r="U43" s="15" t="s">
        <v>358</v>
      </c>
      <c r="V43" s="15" t="s">
        <v>34</v>
      </c>
      <c r="W43" s="17" t="s">
        <v>35</v>
      </c>
      <c r="X43" s="17" t="s">
        <v>359</v>
      </c>
      <c r="Y43" s="17" t="s">
        <v>360</v>
      </c>
      <c r="Z43" s="15" t="n">
        <v>40</v>
      </c>
      <c r="AA43" s="15" t="s">
        <v>361</v>
      </c>
      <c r="AB43" s="18" t="s">
        <v>362</v>
      </c>
      <c r="AC43" s="15" t="s">
        <v>289</v>
      </c>
      <c r="AD43" s="17" t="s">
        <v>72</v>
      </c>
      <c r="AE43" s="15" t="n">
        <v>85044099</v>
      </c>
    </row>
    <row r="44" s="19" customFormat="true" ht="29.25" hidden="false" customHeight="true" outlineLevel="0" collapsed="false">
      <c r="A44" s="15" t="s">
        <v>363</v>
      </c>
      <c r="B44" s="15" t="s">
        <v>364</v>
      </c>
      <c r="C44" s="16" t="n">
        <v>11.7785198075472</v>
      </c>
      <c r="D44" s="16" t="n">
        <v>10.485027675</v>
      </c>
      <c r="E44" s="16" t="n">
        <v>9.62559917704918</v>
      </c>
      <c r="F44" s="16" t="n">
        <v>8.89638711818182</v>
      </c>
      <c r="G44" s="16" t="n">
        <v>8.26988098309859</v>
      </c>
      <c r="H44" s="16" t="n">
        <v>19.6308663459119</v>
      </c>
      <c r="I44" s="16" t="n">
        <v>16.6429010714286</v>
      </c>
      <c r="J44" s="16" t="n">
        <v>14.8086141185372</v>
      </c>
      <c r="K44" s="16" t="n">
        <v>13.0829222326203</v>
      </c>
      <c r="L44" s="16" t="n">
        <v>11.8141156901408</v>
      </c>
      <c r="M44" s="17" t="s">
        <v>365</v>
      </c>
      <c r="N44" s="17" t="s">
        <v>180</v>
      </c>
      <c r="O44" s="17" t="s">
        <v>316</v>
      </c>
      <c r="P44" s="17" t="s">
        <v>101</v>
      </c>
      <c r="Q44" s="15" t="n">
        <v>89</v>
      </c>
      <c r="R44" s="15" t="n">
        <v>100</v>
      </c>
      <c r="S44" s="17" t="s">
        <v>76</v>
      </c>
      <c r="T44" s="15" t="s">
        <v>366</v>
      </c>
      <c r="U44" s="15" t="s">
        <v>367</v>
      </c>
      <c r="V44" s="15" t="s">
        <v>263</v>
      </c>
      <c r="W44" s="17" t="s">
        <v>368</v>
      </c>
      <c r="X44" s="17"/>
      <c r="Y44" s="17" t="s">
        <v>213</v>
      </c>
      <c r="Z44" s="15" t="n">
        <v>20</v>
      </c>
      <c r="AA44" s="15" t="s">
        <v>369</v>
      </c>
      <c r="AB44" s="18" t="s">
        <v>370</v>
      </c>
      <c r="AC44" s="15" t="s">
        <v>371</v>
      </c>
      <c r="AD44" s="17" t="s">
        <v>372</v>
      </c>
      <c r="AE44" s="15" t="n">
        <v>85183090</v>
      </c>
    </row>
    <row r="45" s="19" customFormat="true" ht="29.25" hidden="false" customHeight="true" outlineLevel="0" collapsed="false">
      <c r="A45" s="15" t="s">
        <v>373</v>
      </c>
      <c r="B45" s="15" t="s">
        <v>374</v>
      </c>
      <c r="C45" s="16"/>
      <c r="D45" s="16"/>
      <c r="E45" s="16"/>
      <c r="F45" s="16" t="n">
        <v>9.98685984545455</v>
      </c>
      <c r="G45" s="16" t="n">
        <v>9.28355985633803</v>
      </c>
      <c r="H45" s="16"/>
      <c r="I45" s="16"/>
      <c r="J45" s="16"/>
      <c r="K45" s="16" t="n">
        <v>14.6865585962567</v>
      </c>
      <c r="L45" s="16" t="n">
        <v>13.2622283661972</v>
      </c>
      <c r="M45" s="17" t="s">
        <v>375</v>
      </c>
      <c r="N45" s="17" t="s">
        <v>180</v>
      </c>
      <c r="O45" s="17" t="s">
        <v>316</v>
      </c>
      <c r="P45" s="17" t="s">
        <v>101</v>
      </c>
      <c r="Q45" s="15" t="n">
        <v>89</v>
      </c>
      <c r="R45" s="15" t="n">
        <v>500</v>
      </c>
      <c r="S45" s="17" t="s">
        <v>376</v>
      </c>
      <c r="T45" s="15" t="s">
        <v>366</v>
      </c>
      <c r="U45" s="15" t="s">
        <v>377</v>
      </c>
      <c r="V45" s="15" t="s">
        <v>263</v>
      </c>
      <c r="W45" s="17" t="s">
        <v>378</v>
      </c>
      <c r="X45" s="17"/>
      <c r="Y45" s="17" t="s">
        <v>106</v>
      </c>
      <c r="Z45" s="15" t="n">
        <v>20</v>
      </c>
      <c r="AA45" s="15" t="s">
        <v>369</v>
      </c>
      <c r="AB45" s="18" t="s">
        <v>336</v>
      </c>
      <c r="AC45" s="15" t="s">
        <v>379</v>
      </c>
      <c r="AD45" s="17" t="s">
        <v>380</v>
      </c>
      <c r="AE45" s="15" t="n">
        <v>85183090</v>
      </c>
    </row>
    <row r="46" s="19" customFormat="true" ht="29.25" hidden="false" customHeight="true" outlineLevel="0" collapsed="false">
      <c r="A46" s="15" t="s">
        <v>381</v>
      </c>
      <c r="B46" s="15" t="s">
        <v>382</v>
      </c>
      <c r="C46" s="16" t="n">
        <v>6.5295894</v>
      </c>
      <c r="D46" s="16" t="n">
        <v>5.99437715409836</v>
      </c>
      <c r="E46" s="16" t="n">
        <v>5.54025767272727</v>
      </c>
      <c r="F46" s="16" t="n">
        <v>5.15009868169014</v>
      </c>
      <c r="G46" s="16" t="n">
        <v>4.875426752</v>
      </c>
      <c r="H46" s="16" t="n">
        <v>10.882649</v>
      </c>
      <c r="I46" s="16" t="n">
        <v>9.5148843715847</v>
      </c>
      <c r="J46" s="16" t="n">
        <v>8.52347334265734</v>
      </c>
      <c r="K46" s="16" t="n">
        <v>7.57367453189727</v>
      </c>
      <c r="L46" s="16" t="n">
        <v>6.96489536</v>
      </c>
      <c r="M46" s="17" t="s">
        <v>383</v>
      </c>
      <c r="N46" s="17" t="s">
        <v>180</v>
      </c>
      <c r="O46" s="17" t="s">
        <v>316</v>
      </c>
      <c r="P46" s="17"/>
      <c r="Q46" s="15" t="n">
        <v>102</v>
      </c>
      <c r="R46" s="15" t="n">
        <v>50</v>
      </c>
      <c r="S46" s="17" t="s">
        <v>56</v>
      </c>
      <c r="T46" s="15" t="s">
        <v>384</v>
      </c>
      <c r="U46" s="15" t="s">
        <v>385</v>
      </c>
      <c r="V46" s="15" t="s">
        <v>34</v>
      </c>
      <c r="W46" s="17" t="s">
        <v>35</v>
      </c>
      <c r="X46" s="17" t="s">
        <v>386</v>
      </c>
      <c r="Y46" s="17" t="s">
        <v>59</v>
      </c>
      <c r="Z46" s="15" t="n">
        <v>90</v>
      </c>
      <c r="AA46" s="15" t="s">
        <v>387</v>
      </c>
      <c r="AB46" s="18" t="s">
        <v>214</v>
      </c>
      <c r="AC46" s="15" t="s">
        <v>388</v>
      </c>
      <c r="AD46" s="17" t="s">
        <v>72</v>
      </c>
      <c r="AE46" s="15" t="n">
        <v>85182200</v>
      </c>
    </row>
    <row r="47" s="19" customFormat="true" ht="29.25" hidden="false" customHeight="true" outlineLevel="0" collapsed="false">
      <c r="A47" s="15" t="s">
        <v>389</v>
      </c>
      <c r="B47" s="15" t="s">
        <v>390</v>
      </c>
      <c r="C47" s="16" t="n">
        <v>11.224459</v>
      </c>
      <c r="D47" s="16" t="n">
        <v>10.3044213770492</v>
      </c>
      <c r="E47" s="16" t="n">
        <v>9.52378339393939</v>
      </c>
      <c r="F47" s="16" t="n">
        <v>8.85309442253521</v>
      </c>
      <c r="G47" s="16" t="n">
        <v>8.38092938666667</v>
      </c>
      <c r="H47" s="16" t="n">
        <v>18.7074316666667</v>
      </c>
      <c r="I47" s="16" t="n">
        <v>16.3562244080146</v>
      </c>
      <c r="J47" s="16" t="n">
        <v>14.6519744522145</v>
      </c>
      <c r="K47" s="16" t="n">
        <v>13.0192565037283</v>
      </c>
      <c r="L47" s="16" t="n">
        <v>11.9727562666667</v>
      </c>
      <c r="M47" s="17" t="s">
        <v>391</v>
      </c>
      <c r="N47" s="17" t="s">
        <v>114</v>
      </c>
      <c r="O47" s="17" t="s">
        <v>356</v>
      </c>
      <c r="P47" s="17"/>
      <c r="Q47" s="15" t="n">
        <v>26</v>
      </c>
      <c r="R47" s="15" t="n">
        <v>50</v>
      </c>
      <c r="S47" s="17" t="s">
        <v>76</v>
      </c>
      <c r="T47" s="15" t="s">
        <v>392</v>
      </c>
      <c r="U47" s="15" t="s">
        <v>393</v>
      </c>
      <c r="V47" s="15" t="s">
        <v>34</v>
      </c>
      <c r="W47" s="17" t="s">
        <v>35</v>
      </c>
      <c r="X47" s="17" t="s">
        <v>394</v>
      </c>
      <c r="Y47" s="17" t="s">
        <v>59</v>
      </c>
      <c r="Z47" s="15" t="n">
        <v>30</v>
      </c>
      <c r="AA47" s="15" t="s">
        <v>395</v>
      </c>
      <c r="AB47" s="18" t="s">
        <v>336</v>
      </c>
      <c r="AC47" s="15" t="s">
        <v>396</v>
      </c>
      <c r="AD47" s="17" t="s">
        <v>63</v>
      </c>
      <c r="AE47" s="15" t="n">
        <v>85182200</v>
      </c>
    </row>
    <row r="48" s="19" customFormat="true" ht="29.25" hidden="false" customHeight="true" outlineLevel="0" collapsed="false">
      <c r="A48" s="15" t="s">
        <v>397</v>
      </c>
      <c r="B48" s="15" t="s">
        <v>398</v>
      </c>
      <c r="C48" s="16" t="n">
        <v>17.1944354716981</v>
      </c>
      <c r="D48" s="16" t="n">
        <v>16.273305</v>
      </c>
      <c r="E48" s="16" t="n">
        <v>14.9394275409836</v>
      </c>
      <c r="F48" s="16" t="n">
        <v>13.8076527272727</v>
      </c>
      <c r="G48" s="16" t="n">
        <v>12.8352828169014</v>
      </c>
      <c r="H48" s="16" t="n">
        <v>28.6573924528302</v>
      </c>
      <c r="I48" s="16" t="n">
        <v>25.8306428571429</v>
      </c>
      <c r="J48" s="16" t="n">
        <v>22.9837346784363</v>
      </c>
      <c r="K48" s="16" t="n">
        <v>20.305371657754</v>
      </c>
      <c r="L48" s="16" t="n">
        <v>18.3361183098592</v>
      </c>
      <c r="M48" s="17" t="s">
        <v>399</v>
      </c>
      <c r="N48" s="17" t="s">
        <v>114</v>
      </c>
      <c r="O48" s="17" t="s">
        <v>356</v>
      </c>
      <c r="P48" s="17" t="s">
        <v>101</v>
      </c>
      <c r="Q48" s="15" t="n">
        <v>21</v>
      </c>
      <c r="R48" s="15" t="n">
        <v>50</v>
      </c>
      <c r="S48" s="17" t="s">
        <v>102</v>
      </c>
      <c r="T48" s="15" t="s">
        <v>400</v>
      </c>
      <c r="U48" s="15" t="s">
        <v>401</v>
      </c>
      <c r="V48" s="15" t="s">
        <v>34</v>
      </c>
      <c r="W48" s="17" t="s">
        <v>35</v>
      </c>
      <c r="X48" s="17" t="s">
        <v>359</v>
      </c>
      <c r="Y48" s="17" t="s">
        <v>106</v>
      </c>
      <c r="Z48" s="15" t="n">
        <v>50</v>
      </c>
      <c r="AA48" s="15" t="s">
        <v>402</v>
      </c>
      <c r="AB48" s="18" t="s">
        <v>403</v>
      </c>
      <c r="AC48" s="15" t="s">
        <v>298</v>
      </c>
      <c r="AD48" s="17" t="s">
        <v>404</v>
      </c>
      <c r="AE48" s="15" t="n">
        <v>85044099</v>
      </c>
    </row>
    <row r="49" s="19" customFormat="true" ht="29.25" hidden="false" customHeight="true" outlineLevel="0" collapsed="false">
      <c r="A49" s="15" t="s">
        <v>405</v>
      </c>
      <c r="B49" s="15" t="s">
        <v>406</v>
      </c>
      <c r="C49" s="16" t="n">
        <v>14.5585313207547</v>
      </c>
      <c r="D49" s="16" t="n">
        <v>13.77861</v>
      </c>
      <c r="E49" s="16" t="n">
        <v>12.6492157377049</v>
      </c>
      <c r="F49" s="16" t="n">
        <v>11.6909418181818</v>
      </c>
      <c r="G49" s="16" t="n">
        <v>10.867636056338</v>
      </c>
      <c r="H49" s="16" t="n">
        <v>24.2642188679245</v>
      </c>
      <c r="I49" s="16" t="n">
        <v>21.8708095238095</v>
      </c>
      <c r="J49" s="16" t="n">
        <v>19.4603319041614</v>
      </c>
      <c r="K49" s="16" t="n">
        <v>17.1925614973262</v>
      </c>
      <c r="L49" s="16" t="n">
        <v>15.5251943661972</v>
      </c>
      <c r="M49" s="17" t="s">
        <v>407</v>
      </c>
      <c r="N49" s="17" t="s">
        <v>114</v>
      </c>
      <c r="O49" s="17" t="s">
        <v>356</v>
      </c>
      <c r="P49" s="17" t="s">
        <v>101</v>
      </c>
      <c r="Q49" s="15" t="n">
        <v>21</v>
      </c>
      <c r="R49" s="15" t="n">
        <v>50</v>
      </c>
      <c r="S49" s="17" t="s">
        <v>102</v>
      </c>
      <c r="T49" s="15" t="s">
        <v>400</v>
      </c>
      <c r="U49" s="15" t="s">
        <v>401</v>
      </c>
      <c r="V49" s="15" t="s">
        <v>34</v>
      </c>
      <c r="W49" s="17" t="s">
        <v>35</v>
      </c>
      <c r="X49" s="17" t="s">
        <v>359</v>
      </c>
      <c r="Y49" s="17" t="s">
        <v>213</v>
      </c>
      <c r="Z49" s="15" t="n">
        <v>50</v>
      </c>
      <c r="AA49" s="15" t="s">
        <v>408</v>
      </c>
      <c r="AB49" s="18" t="s">
        <v>167</v>
      </c>
      <c r="AC49" s="15" t="s">
        <v>298</v>
      </c>
      <c r="AD49" s="17" t="s">
        <v>409</v>
      </c>
      <c r="AE49" s="15" t="n">
        <v>85044099</v>
      </c>
    </row>
    <row r="50" s="19" customFormat="true" ht="29.25" hidden="false" customHeight="true" outlineLevel="0" collapsed="false">
      <c r="A50" s="15" t="s">
        <v>410</v>
      </c>
      <c r="B50" s="15" t="s">
        <v>411</v>
      </c>
      <c r="C50" s="16" t="n">
        <v>8.061795</v>
      </c>
      <c r="D50" s="16" t="n">
        <v>7.40099213114754</v>
      </c>
      <c r="E50" s="16" t="n">
        <v>6.84031090909091</v>
      </c>
      <c r="F50" s="16" t="n">
        <v>6.35859887323944</v>
      </c>
      <c r="G50" s="16" t="n">
        <v>5.99</v>
      </c>
      <c r="H50" s="16" t="n">
        <v>13.436325</v>
      </c>
      <c r="I50" s="16" t="n">
        <v>11.747606557377</v>
      </c>
      <c r="J50" s="16" t="n">
        <v>10.5235552447552</v>
      </c>
      <c r="K50" s="16" t="n">
        <v>9.35088069594035</v>
      </c>
      <c r="L50" s="16" t="n">
        <f aca="false">G50/0.7</f>
        <v>8.55714285714286</v>
      </c>
      <c r="M50" s="17" t="s">
        <v>412</v>
      </c>
      <c r="N50" s="17" t="s">
        <v>180</v>
      </c>
      <c r="O50" s="17" t="s">
        <v>316</v>
      </c>
      <c r="P50" s="17"/>
      <c r="Q50" s="15" t="n">
        <v>103</v>
      </c>
      <c r="R50" s="15" t="n">
        <v>50</v>
      </c>
      <c r="S50" s="17" t="s">
        <v>31</v>
      </c>
      <c r="T50" s="15" t="s">
        <v>413</v>
      </c>
      <c r="U50" s="15" t="s">
        <v>414</v>
      </c>
      <c r="V50" s="15" t="s">
        <v>263</v>
      </c>
      <c r="W50" s="17" t="s">
        <v>69</v>
      </c>
      <c r="X50" s="17" t="s">
        <v>359</v>
      </c>
      <c r="Y50" s="17" t="s">
        <v>59</v>
      </c>
      <c r="Z50" s="15" t="n">
        <v>100</v>
      </c>
      <c r="AA50" s="15" t="s">
        <v>415</v>
      </c>
      <c r="AB50" s="18" t="s">
        <v>416</v>
      </c>
      <c r="AC50" s="15" t="s">
        <v>71</v>
      </c>
      <c r="AD50" s="17" t="s">
        <v>417</v>
      </c>
      <c r="AE50" s="15" t="n">
        <v>85182200</v>
      </c>
    </row>
    <row r="51" s="19" customFormat="true" ht="29.25" hidden="false" customHeight="true" outlineLevel="0" collapsed="false">
      <c r="A51" s="15" t="s">
        <v>418</v>
      </c>
      <c r="B51" s="15" t="s">
        <v>419</v>
      </c>
      <c r="C51" s="16" t="n">
        <v>8.52823957735849</v>
      </c>
      <c r="D51" s="16" t="n">
        <v>7.4088696</v>
      </c>
      <c r="E51" s="16" t="n">
        <v>6.80158520655738</v>
      </c>
      <c r="F51" s="16" t="n">
        <v>6.2863136</v>
      </c>
      <c r="G51" s="16" t="n">
        <v>5.84361545915493</v>
      </c>
      <c r="H51" s="16" t="n">
        <v>14.2137326289308</v>
      </c>
      <c r="I51" s="16" t="n">
        <v>11.7601104761905</v>
      </c>
      <c r="J51" s="16" t="n">
        <v>10.4639772408575</v>
      </c>
      <c r="K51" s="16" t="n">
        <v>9.24457882352941</v>
      </c>
      <c r="L51" s="16" t="n">
        <v>8.34802208450705</v>
      </c>
      <c r="M51" s="17" t="s">
        <v>420</v>
      </c>
      <c r="N51" s="17" t="s">
        <v>180</v>
      </c>
      <c r="O51" s="17" t="s">
        <v>316</v>
      </c>
      <c r="P51" s="17" t="s">
        <v>101</v>
      </c>
      <c r="Q51" s="15" t="n">
        <v>85</v>
      </c>
      <c r="R51" s="15" t="n">
        <v>100</v>
      </c>
      <c r="S51" s="17" t="s">
        <v>102</v>
      </c>
      <c r="T51" s="15" t="s">
        <v>421</v>
      </c>
      <c r="U51" s="15" t="s">
        <v>422</v>
      </c>
      <c r="V51" s="15" t="s">
        <v>423</v>
      </c>
      <c r="W51" s="17" t="s">
        <v>424</v>
      </c>
      <c r="X51" s="17"/>
      <c r="Y51" s="17" t="s">
        <v>213</v>
      </c>
      <c r="Z51" s="15" t="n">
        <v>105</v>
      </c>
      <c r="AA51" s="15" t="s">
        <v>425</v>
      </c>
      <c r="AB51" s="18" t="s">
        <v>416</v>
      </c>
      <c r="AC51" s="15" t="s">
        <v>277</v>
      </c>
      <c r="AD51" s="17" t="s">
        <v>426</v>
      </c>
      <c r="AE51" s="15" t="n">
        <v>85183090</v>
      </c>
    </row>
    <row r="52" s="19" customFormat="true" ht="29.25" hidden="false" customHeight="true" outlineLevel="0" collapsed="false">
      <c r="A52" s="15" t="s">
        <v>427</v>
      </c>
      <c r="B52" s="15" t="s">
        <v>428</v>
      </c>
      <c r="C52" s="16"/>
      <c r="D52" s="16"/>
      <c r="E52" s="16"/>
      <c r="F52" s="16" t="n">
        <v>7.18205905454545</v>
      </c>
      <c r="G52" s="16" t="n">
        <v>6.67628024788733</v>
      </c>
      <c r="H52" s="16"/>
      <c r="I52" s="16"/>
      <c r="J52" s="16"/>
      <c r="K52" s="16" t="n">
        <v>10.5618515508021</v>
      </c>
      <c r="L52" s="16" t="n">
        <v>9.53754321126761</v>
      </c>
      <c r="M52" s="17" t="s">
        <v>429</v>
      </c>
      <c r="N52" s="17" t="s">
        <v>180</v>
      </c>
      <c r="O52" s="17" t="s">
        <v>316</v>
      </c>
      <c r="P52" s="17" t="s">
        <v>101</v>
      </c>
      <c r="Q52" s="15" t="n">
        <v>85</v>
      </c>
      <c r="R52" s="15" t="n">
        <v>500</v>
      </c>
      <c r="S52" s="17" t="s">
        <v>376</v>
      </c>
      <c r="T52" s="15" t="s">
        <v>421</v>
      </c>
      <c r="U52" s="15" t="s">
        <v>430</v>
      </c>
      <c r="V52" s="15" t="s">
        <v>263</v>
      </c>
      <c r="W52" s="17" t="s">
        <v>378</v>
      </c>
      <c r="X52" s="17"/>
      <c r="Y52" s="17" t="s">
        <v>106</v>
      </c>
      <c r="Z52" s="15" t="n">
        <v>105</v>
      </c>
      <c r="AA52" s="15" t="s">
        <v>425</v>
      </c>
      <c r="AB52" s="18" t="s">
        <v>416</v>
      </c>
      <c r="AC52" s="15" t="s">
        <v>431</v>
      </c>
      <c r="AD52" s="17" t="s">
        <v>380</v>
      </c>
      <c r="AE52" s="15" t="n">
        <v>85183090</v>
      </c>
    </row>
    <row r="53" s="19" customFormat="true" ht="29.25" hidden="false" customHeight="true" outlineLevel="0" collapsed="false">
      <c r="A53" s="15" t="s">
        <v>432</v>
      </c>
      <c r="B53" s="15" t="s">
        <v>433</v>
      </c>
      <c r="C53" s="16" t="n">
        <v>14.762715</v>
      </c>
      <c r="D53" s="16" t="n">
        <v>13.5526563934426</v>
      </c>
      <c r="E53" s="16" t="n">
        <v>12.52594</v>
      </c>
      <c r="F53" s="16" t="n">
        <v>11.6438315492958</v>
      </c>
      <c r="G53" s="16" t="n">
        <v>10.99</v>
      </c>
      <c r="H53" s="16" t="n">
        <v>24.604525</v>
      </c>
      <c r="I53" s="16" t="n">
        <v>21.5121530054645</v>
      </c>
      <c r="J53" s="16" t="n">
        <v>19.2706769230769</v>
      </c>
      <c r="K53" s="16" t="n">
        <v>17.1232816901408</v>
      </c>
      <c r="L53" s="16" t="n">
        <f aca="false">G53/0.7</f>
        <v>15.7</v>
      </c>
      <c r="M53" s="17" t="s">
        <v>434</v>
      </c>
      <c r="N53" s="17" t="s">
        <v>180</v>
      </c>
      <c r="O53" s="17" t="s">
        <v>316</v>
      </c>
      <c r="P53" s="17"/>
      <c r="Q53" s="15" t="n">
        <v>103</v>
      </c>
      <c r="R53" s="15" t="n">
        <v>50</v>
      </c>
      <c r="S53" s="17" t="s">
        <v>149</v>
      </c>
      <c r="T53" s="15" t="s">
        <v>435</v>
      </c>
      <c r="U53" s="15" t="s">
        <v>436</v>
      </c>
      <c r="V53" s="15" t="s">
        <v>104</v>
      </c>
      <c r="W53" s="17" t="s">
        <v>437</v>
      </c>
      <c r="X53" s="17" t="s">
        <v>359</v>
      </c>
      <c r="Y53" s="17" t="s">
        <v>438</v>
      </c>
      <c r="Z53" s="15" t="n">
        <v>50</v>
      </c>
      <c r="AA53" s="15" t="s">
        <v>439</v>
      </c>
      <c r="AB53" s="18" t="s">
        <v>214</v>
      </c>
      <c r="AC53" s="15" t="s">
        <v>128</v>
      </c>
      <c r="AD53" s="17" t="s">
        <v>440</v>
      </c>
      <c r="AE53" s="15" t="n">
        <v>85182100</v>
      </c>
    </row>
    <row r="54" s="19" customFormat="true" ht="29.25" hidden="false" customHeight="true" outlineLevel="0" collapsed="false">
      <c r="A54" s="15" t="s">
        <v>441</v>
      </c>
      <c r="B54" s="15" t="s">
        <v>442</v>
      </c>
      <c r="C54" s="16" t="n">
        <v>15.1848</v>
      </c>
      <c r="D54" s="16" t="n">
        <v>13.9401442622951</v>
      </c>
      <c r="E54" s="16" t="n">
        <v>12.8840727272727</v>
      </c>
      <c r="F54" s="16" t="n">
        <v>11.9767436619718</v>
      </c>
      <c r="G54" s="16" t="n">
        <v>11.337984</v>
      </c>
      <c r="H54" s="16" t="n">
        <v>25.308</v>
      </c>
      <c r="I54" s="16" t="n">
        <v>22.1272131147541</v>
      </c>
      <c r="J54" s="16" t="n">
        <v>19.8216503496503</v>
      </c>
      <c r="K54" s="16" t="n">
        <v>17.6128583264292</v>
      </c>
      <c r="L54" s="16" t="n">
        <v>16.19712</v>
      </c>
      <c r="M54" s="17" t="s">
        <v>443</v>
      </c>
      <c r="N54" s="17" t="s">
        <v>180</v>
      </c>
      <c r="O54" s="17" t="s">
        <v>316</v>
      </c>
      <c r="P54" s="17"/>
      <c r="Q54" s="15" t="n">
        <v>102</v>
      </c>
      <c r="R54" s="15" t="n">
        <v>50</v>
      </c>
      <c r="S54" s="17" t="s">
        <v>149</v>
      </c>
      <c r="T54" s="15" t="s">
        <v>444</v>
      </c>
      <c r="U54" s="15" t="s">
        <v>445</v>
      </c>
      <c r="V54" s="15" t="s">
        <v>34</v>
      </c>
      <c r="W54" s="17" t="s">
        <v>35</v>
      </c>
      <c r="X54" s="17" t="s">
        <v>359</v>
      </c>
      <c r="Y54" s="17" t="s">
        <v>94</v>
      </c>
      <c r="Z54" s="15" t="n">
        <v>100</v>
      </c>
      <c r="AA54" s="15" t="s">
        <v>446</v>
      </c>
      <c r="AB54" s="18" t="s">
        <v>403</v>
      </c>
      <c r="AC54" s="15" t="s">
        <v>215</v>
      </c>
      <c r="AD54" s="17" t="s">
        <v>447</v>
      </c>
      <c r="AE54" s="15" t="n">
        <v>85182100</v>
      </c>
    </row>
    <row r="55" s="19" customFormat="true" ht="29.25" hidden="false" customHeight="true" outlineLevel="0" collapsed="false">
      <c r="A55" s="15" t="s">
        <v>448</v>
      </c>
      <c r="B55" s="15" t="s">
        <v>449</v>
      </c>
      <c r="C55" s="16"/>
      <c r="D55" s="16"/>
      <c r="E55" s="16"/>
      <c r="F55" s="16" t="n">
        <v>4.10513137190083</v>
      </c>
      <c r="G55" s="16" t="n">
        <v>3.81603761331626</v>
      </c>
      <c r="H55" s="16"/>
      <c r="I55" s="16"/>
      <c r="J55" s="16"/>
      <c r="K55" s="16" t="n">
        <v>6.03695789985416</v>
      </c>
      <c r="L55" s="16" t="n">
        <v>5.45148230473752</v>
      </c>
      <c r="M55" s="17" t="s">
        <v>450</v>
      </c>
      <c r="N55" s="17" t="s">
        <v>180</v>
      </c>
      <c r="O55" s="17" t="s">
        <v>316</v>
      </c>
      <c r="P55" s="17" t="s">
        <v>101</v>
      </c>
      <c r="Q55" s="15" t="n">
        <v>92</v>
      </c>
      <c r="R55" s="15" t="n">
        <v>500</v>
      </c>
      <c r="S55" s="17" t="s">
        <v>376</v>
      </c>
      <c r="T55" s="15"/>
      <c r="U55" s="15"/>
      <c r="V55" s="15" t="s">
        <v>451</v>
      </c>
      <c r="W55" s="17" t="s">
        <v>452</v>
      </c>
      <c r="X55" s="17"/>
      <c r="Y55" s="17"/>
      <c r="Z55" s="15" t="n">
        <v>110</v>
      </c>
      <c r="AA55" s="15" t="s">
        <v>453</v>
      </c>
      <c r="AB55" s="18" t="s">
        <v>80</v>
      </c>
      <c r="AC55" s="15" t="s">
        <v>454</v>
      </c>
      <c r="AD55" s="17" t="s">
        <v>380</v>
      </c>
      <c r="AE55" s="15" t="n">
        <v>85183090</v>
      </c>
    </row>
    <row r="56" s="19" customFormat="true" ht="29.25" hidden="false" customHeight="true" outlineLevel="0" collapsed="false">
      <c r="A56" s="15" t="s">
        <v>455</v>
      </c>
      <c r="B56" s="15" t="s">
        <v>456</v>
      </c>
      <c r="C56" s="16" t="n">
        <v>3.29398867924528</v>
      </c>
      <c r="D56" s="16" t="n">
        <v>3.117525</v>
      </c>
      <c r="E56" s="16" t="n">
        <v>2.86199016393443</v>
      </c>
      <c r="F56" s="16" t="n">
        <v>2.64517272727273</v>
      </c>
      <c r="G56" s="16" t="n">
        <v>2.45889295774648</v>
      </c>
      <c r="H56" s="16" t="n">
        <v>5.48998113207547</v>
      </c>
      <c r="I56" s="16" t="n">
        <v>4.94845238095238</v>
      </c>
      <c r="J56" s="16" t="n">
        <v>4.40306179066835</v>
      </c>
      <c r="K56" s="16" t="n">
        <v>3.88995989304813</v>
      </c>
      <c r="L56" s="16" t="n">
        <v>3.51270422535211</v>
      </c>
      <c r="M56" s="17" t="s">
        <v>457</v>
      </c>
      <c r="N56" s="17" t="s">
        <v>180</v>
      </c>
      <c r="O56" s="17" t="s">
        <v>316</v>
      </c>
      <c r="P56" s="17" t="s">
        <v>101</v>
      </c>
      <c r="Q56" s="15" t="n">
        <v>92</v>
      </c>
      <c r="R56" s="15" t="n">
        <v>50</v>
      </c>
      <c r="S56" s="17" t="s">
        <v>76</v>
      </c>
      <c r="T56" s="15" t="s">
        <v>458</v>
      </c>
      <c r="U56" s="15" t="s">
        <v>459</v>
      </c>
      <c r="V56" s="15" t="s">
        <v>423</v>
      </c>
      <c r="W56" s="17" t="s">
        <v>460</v>
      </c>
      <c r="X56" s="17"/>
      <c r="Y56" s="17" t="s">
        <v>461</v>
      </c>
      <c r="Z56" s="15" t="n">
        <v>200</v>
      </c>
      <c r="AA56" s="15" t="s">
        <v>462</v>
      </c>
      <c r="AB56" s="18" t="s">
        <v>161</v>
      </c>
      <c r="AC56" s="15" t="s">
        <v>228</v>
      </c>
      <c r="AD56" s="17" t="s">
        <v>110</v>
      </c>
      <c r="AE56" s="15" t="n">
        <v>85183090</v>
      </c>
    </row>
    <row r="57" s="19" customFormat="true" ht="29.25" hidden="false" customHeight="true" outlineLevel="0" collapsed="false">
      <c r="A57" s="15" t="s">
        <v>463</v>
      </c>
      <c r="B57" s="15" t="s">
        <v>464</v>
      </c>
      <c r="C57" s="16" t="n">
        <v>2.27935849056604</v>
      </c>
      <c r="D57" s="16" t="n">
        <v>2.15725</v>
      </c>
      <c r="E57" s="16" t="n">
        <v>1.9804262295082</v>
      </c>
      <c r="F57" s="16" t="n">
        <v>1.83039393939394</v>
      </c>
      <c r="G57" s="16" t="n">
        <v>1.70149295774648</v>
      </c>
      <c r="H57" s="16" t="n">
        <v>3.79893081761006</v>
      </c>
      <c r="I57" s="16" t="n">
        <v>3.42420634920635</v>
      </c>
      <c r="J57" s="16" t="n">
        <v>3.04680958385876</v>
      </c>
      <c r="K57" s="16" t="n">
        <v>2.69175579322638</v>
      </c>
      <c r="L57" s="16" t="n">
        <v>2.43070422535211</v>
      </c>
      <c r="M57" s="17" t="s">
        <v>465</v>
      </c>
      <c r="N57" s="17" t="s">
        <v>180</v>
      </c>
      <c r="O57" s="17" t="s">
        <v>316</v>
      </c>
      <c r="P57" s="17" t="s">
        <v>101</v>
      </c>
      <c r="Q57" s="15" t="n">
        <v>93</v>
      </c>
      <c r="R57" s="15" t="n">
        <v>50</v>
      </c>
      <c r="S57" s="17" t="s">
        <v>102</v>
      </c>
      <c r="T57" s="15" t="s">
        <v>466</v>
      </c>
      <c r="U57" s="15" t="s">
        <v>467</v>
      </c>
      <c r="V57" s="15" t="s">
        <v>34</v>
      </c>
      <c r="W57" s="17" t="s">
        <v>35</v>
      </c>
      <c r="X57" s="17"/>
      <c r="Y57" s="17" t="s">
        <v>213</v>
      </c>
      <c r="Z57" s="15" t="n">
        <v>300</v>
      </c>
      <c r="AA57" s="15" t="s">
        <v>468</v>
      </c>
      <c r="AB57" s="18" t="s">
        <v>37</v>
      </c>
      <c r="AC57" s="15" t="s">
        <v>175</v>
      </c>
      <c r="AD57" s="17" t="s">
        <v>63</v>
      </c>
      <c r="AE57" s="15" t="n">
        <v>85369010</v>
      </c>
    </row>
    <row r="58" s="19" customFormat="true" ht="29.25" hidden="false" customHeight="true" outlineLevel="0" collapsed="false">
      <c r="A58" s="15" t="s">
        <v>469</v>
      </c>
      <c r="B58" s="15" t="s">
        <v>470</v>
      </c>
      <c r="C58" s="16" t="n">
        <v>22.2192283018868</v>
      </c>
      <c r="D58" s="16" t="n">
        <v>20.3664125</v>
      </c>
      <c r="E58" s="16" t="n">
        <v>18.6970344262295</v>
      </c>
      <c r="F58" s="16" t="n">
        <v>17.2805924242424</v>
      </c>
      <c r="G58" s="16" t="n">
        <v>15.99</v>
      </c>
      <c r="H58" s="16" t="n">
        <v>37.0320471698113</v>
      </c>
      <c r="I58" s="16" t="n">
        <v>32.3276388888889</v>
      </c>
      <c r="J58" s="16" t="n">
        <v>28.7646683480454</v>
      </c>
      <c r="K58" s="16" t="n">
        <v>25.4126359180036</v>
      </c>
      <c r="L58" s="16" t="n">
        <f aca="false">G58/0.7</f>
        <v>22.8428571428571</v>
      </c>
      <c r="M58" s="17" t="s">
        <v>471</v>
      </c>
      <c r="N58" s="17" t="s">
        <v>180</v>
      </c>
      <c r="O58" s="17" t="s">
        <v>316</v>
      </c>
      <c r="P58" s="17" t="s">
        <v>101</v>
      </c>
      <c r="Q58" s="15" t="n">
        <v>88</v>
      </c>
      <c r="R58" s="15" t="n">
        <v>100</v>
      </c>
      <c r="S58" s="17" t="s">
        <v>56</v>
      </c>
      <c r="T58" s="15" t="s">
        <v>472</v>
      </c>
      <c r="U58" s="15" t="s">
        <v>473</v>
      </c>
      <c r="V58" s="15" t="s">
        <v>34</v>
      </c>
      <c r="W58" s="17" t="s">
        <v>35</v>
      </c>
      <c r="X58" s="17" t="s">
        <v>359</v>
      </c>
      <c r="Y58" s="17" t="s">
        <v>106</v>
      </c>
      <c r="Z58" s="15" t="n">
        <v>24</v>
      </c>
      <c r="AA58" s="15" t="s">
        <v>474</v>
      </c>
      <c r="AB58" s="18" t="s">
        <v>475</v>
      </c>
      <c r="AC58" s="15" t="s">
        <v>476</v>
      </c>
      <c r="AD58" s="17" t="s">
        <v>477</v>
      </c>
      <c r="AE58" s="15" t="n">
        <v>85183090</v>
      </c>
    </row>
    <row r="59" s="19" customFormat="true" ht="29.25" hidden="false" customHeight="true" outlineLevel="0" collapsed="false">
      <c r="A59" s="15" t="s">
        <v>478</v>
      </c>
      <c r="B59" s="15" t="s">
        <v>479</v>
      </c>
      <c r="C59" s="16"/>
      <c r="D59" s="16"/>
      <c r="E59" s="16"/>
      <c r="F59" s="16" t="n">
        <v>18.220946969697</v>
      </c>
      <c r="G59" s="16" t="n">
        <v>16.9377816901409</v>
      </c>
      <c r="H59" s="16"/>
      <c r="I59" s="16"/>
      <c r="J59" s="16"/>
      <c r="K59" s="16" t="n">
        <v>26.7955102495544</v>
      </c>
      <c r="L59" s="16" t="n">
        <v>24.1968309859155</v>
      </c>
      <c r="M59" s="17" t="s">
        <v>480</v>
      </c>
      <c r="N59" s="17" t="s">
        <v>180</v>
      </c>
      <c r="O59" s="17" t="s">
        <v>316</v>
      </c>
      <c r="P59" s="17" t="s">
        <v>101</v>
      </c>
      <c r="Q59" s="15" t="n">
        <v>88</v>
      </c>
      <c r="R59" s="15" t="n">
        <v>500</v>
      </c>
      <c r="S59" s="17" t="s">
        <v>376</v>
      </c>
      <c r="T59" s="15"/>
      <c r="U59" s="15"/>
      <c r="V59" s="15" t="s">
        <v>451</v>
      </c>
      <c r="W59" s="17" t="s">
        <v>452</v>
      </c>
      <c r="X59" s="17" t="s">
        <v>359</v>
      </c>
      <c r="Y59" s="17"/>
      <c r="Z59" s="15" t="n">
        <v>24</v>
      </c>
      <c r="AA59" s="15" t="s">
        <v>474</v>
      </c>
      <c r="AB59" s="18" t="s">
        <v>481</v>
      </c>
      <c r="AC59" s="15" t="s">
        <v>62</v>
      </c>
      <c r="AD59" s="17" t="s">
        <v>380</v>
      </c>
      <c r="AE59" s="15" t="n">
        <v>85183090</v>
      </c>
    </row>
    <row r="60" s="19" customFormat="true" ht="29.25" hidden="false" customHeight="true" outlineLevel="0" collapsed="false">
      <c r="A60" s="15" t="s">
        <v>482</v>
      </c>
      <c r="B60" s="15" t="s">
        <v>483</v>
      </c>
      <c r="C60" s="16" t="n">
        <v>23.345338125</v>
      </c>
      <c r="D60" s="16" t="n">
        <v>21.4317858196721</v>
      </c>
      <c r="E60" s="16" t="n">
        <v>19.8081656818182</v>
      </c>
      <c r="F60" s="16" t="n">
        <v>18.4132244366197</v>
      </c>
      <c r="G60" s="16" t="n">
        <v>17.4311858</v>
      </c>
      <c r="H60" s="16" t="n">
        <v>38.908896875</v>
      </c>
      <c r="I60" s="16" t="n">
        <v>34.0187076502732</v>
      </c>
      <c r="J60" s="16" t="n">
        <v>30.4741010489511</v>
      </c>
      <c r="K60" s="16" t="n">
        <v>27.0782712303231</v>
      </c>
      <c r="L60" s="16" t="n">
        <v>24.901694</v>
      </c>
      <c r="M60" s="17" t="s">
        <v>484</v>
      </c>
      <c r="N60" s="17" t="s">
        <v>114</v>
      </c>
      <c r="O60" s="17" t="s">
        <v>356</v>
      </c>
      <c r="P60" s="17"/>
      <c r="Q60" s="15" t="n">
        <v>19</v>
      </c>
      <c r="R60" s="15" t="n">
        <v>50</v>
      </c>
      <c r="S60" s="17" t="s">
        <v>149</v>
      </c>
      <c r="T60" s="15" t="s">
        <v>485</v>
      </c>
      <c r="U60" s="15" t="s">
        <v>486</v>
      </c>
      <c r="V60" s="15" t="s">
        <v>104</v>
      </c>
      <c r="W60" s="17" t="s">
        <v>487</v>
      </c>
      <c r="X60" s="17" t="s">
        <v>359</v>
      </c>
      <c r="Y60" s="17" t="s">
        <v>94</v>
      </c>
      <c r="Z60" s="15" t="n">
        <v>32</v>
      </c>
      <c r="AA60" s="15" t="s">
        <v>488</v>
      </c>
      <c r="AB60" s="18" t="s">
        <v>276</v>
      </c>
      <c r="AC60" s="15" t="s">
        <v>489</v>
      </c>
      <c r="AD60" s="17" t="s">
        <v>447</v>
      </c>
      <c r="AE60" s="15" t="n">
        <v>85044099</v>
      </c>
    </row>
    <row r="61" s="19" customFormat="true" ht="29.25" hidden="false" customHeight="true" outlineLevel="0" collapsed="false">
      <c r="A61" s="15" t="s">
        <v>490</v>
      </c>
      <c r="B61" s="15" t="s">
        <v>491</v>
      </c>
      <c r="C61" s="16" t="n">
        <v>33.510834</v>
      </c>
      <c r="D61" s="16" t="n">
        <v>30.7640443278689</v>
      </c>
      <c r="E61" s="16" t="n">
        <v>28.4334349090909</v>
      </c>
      <c r="F61" s="16" t="n">
        <v>26.4310803380282</v>
      </c>
      <c r="G61" s="16" t="n">
        <v>24.95</v>
      </c>
      <c r="H61" s="16" t="n">
        <v>55.85139</v>
      </c>
      <c r="I61" s="16" t="n">
        <v>48.8318163934426</v>
      </c>
      <c r="J61" s="16" t="n">
        <v>43.743746013986</v>
      </c>
      <c r="K61" s="16" t="n">
        <v>38.8692357912179</v>
      </c>
      <c r="L61" s="16" t="n">
        <f aca="false">G61/0.7</f>
        <v>35.6428571428571</v>
      </c>
      <c r="M61" s="17" t="s">
        <v>492</v>
      </c>
      <c r="N61" s="17" t="s">
        <v>180</v>
      </c>
      <c r="O61" s="17" t="s">
        <v>316</v>
      </c>
      <c r="P61" s="17"/>
      <c r="Q61" s="15" t="n">
        <v>86</v>
      </c>
      <c r="R61" s="15" t="n">
        <v>50</v>
      </c>
      <c r="S61" s="17" t="s">
        <v>56</v>
      </c>
      <c r="T61" s="15" t="s">
        <v>493</v>
      </c>
      <c r="U61" s="15" t="s">
        <v>494</v>
      </c>
      <c r="V61" s="15" t="s">
        <v>34</v>
      </c>
      <c r="W61" s="17" t="s">
        <v>69</v>
      </c>
      <c r="X61" s="17" t="s">
        <v>359</v>
      </c>
      <c r="Y61" s="17" t="s">
        <v>94</v>
      </c>
      <c r="Z61" s="15" t="n">
        <v>12</v>
      </c>
      <c r="AA61" s="15" t="s">
        <v>495</v>
      </c>
      <c r="AB61" s="18" t="s">
        <v>204</v>
      </c>
      <c r="AC61" s="15" t="s">
        <v>496</v>
      </c>
      <c r="AD61" s="17" t="s">
        <v>63</v>
      </c>
      <c r="AE61" s="15" t="n">
        <v>85183090</v>
      </c>
    </row>
    <row r="62" s="19" customFormat="true" ht="29.25" hidden="false" customHeight="true" outlineLevel="0" collapsed="false">
      <c r="A62" s="15" t="s">
        <v>497</v>
      </c>
      <c r="B62" s="15" t="s">
        <v>498</v>
      </c>
      <c r="C62" s="16" t="n">
        <v>18.668925</v>
      </c>
      <c r="D62" s="16" t="n">
        <v>17.1386852459016</v>
      </c>
      <c r="E62" s="16" t="n">
        <v>15.8403</v>
      </c>
      <c r="F62" s="16" t="n">
        <v>14.724785915493</v>
      </c>
      <c r="G62" s="16" t="n">
        <v>13.939464</v>
      </c>
      <c r="H62" s="16" t="n">
        <v>31.114875</v>
      </c>
      <c r="I62" s="16" t="n">
        <v>27.204262295082</v>
      </c>
      <c r="J62" s="16" t="n">
        <v>24.3696923076923</v>
      </c>
      <c r="K62" s="16" t="n">
        <v>21.6540969345485</v>
      </c>
      <c r="L62" s="16" t="n">
        <v>19.91352</v>
      </c>
      <c r="M62" s="17" t="s">
        <v>499</v>
      </c>
      <c r="N62" s="17" t="s">
        <v>180</v>
      </c>
      <c r="O62" s="17" t="s">
        <v>316</v>
      </c>
      <c r="P62" s="17"/>
      <c r="Q62" s="15" t="n">
        <v>98</v>
      </c>
      <c r="R62" s="15" t="n">
        <v>50</v>
      </c>
      <c r="S62" s="17" t="s">
        <v>56</v>
      </c>
      <c r="T62" s="15" t="s">
        <v>500</v>
      </c>
      <c r="U62" s="15" t="s">
        <v>501</v>
      </c>
      <c r="V62" s="15" t="s">
        <v>34</v>
      </c>
      <c r="W62" s="17" t="s">
        <v>69</v>
      </c>
      <c r="X62" s="17" t="s">
        <v>359</v>
      </c>
      <c r="Y62" s="17" t="s">
        <v>502</v>
      </c>
      <c r="Z62" s="15" t="n">
        <v>50</v>
      </c>
      <c r="AA62" s="15" t="s">
        <v>503</v>
      </c>
      <c r="AB62" s="18" t="s">
        <v>227</v>
      </c>
      <c r="AC62" s="15" t="s">
        <v>228</v>
      </c>
      <c r="AD62" s="17" t="s">
        <v>504</v>
      </c>
      <c r="AE62" s="15" t="n">
        <v>85182100</v>
      </c>
    </row>
    <row r="63" s="19" customFormat="true" ht="29.25" hidden="false" customHeight="true" outlineLevel="0" collapsed="false">
      <c r="A63" s="15" t="s">
        <v>505</v>
      </c>
      <c r="B63" s="15" t="s">
        <v>506</v>
      </c>
      <c r="C63" s="16" t="n">
        <v>2.4512448</v>
      </c>
      <c r="D63" s="16" t="n">
        <v>2.25032309508197</v>
      </c>
      <c r="E63" s="16" t="n">
        <v>2.07984407272727</v>
      </c>
      <c r="F63" s="16" t="n">
        <v>1.93337618028169</v>
      </c>
      <c r="G63" s="16" t="n">
        <v>1.830262784</v>
      </c>
      <c r="H63" s="16" t="n">
        <v>4.085408</v>
      </c>
      <c r="I63" s="16" t="n">
        <v>3.57194142076503</v>
      </c>
      <c r="J63" s="16" t="n">
        <v>3.19976011188811</v>
      </c>
      <c r="K63" s="16" t="n">
        <v>2.84320026512013</v>
      </c>
      <c r="L63" s="16" t="n">
        <v>2.61466112</v>
      </c>
      <c r="M63" s="17" t="s">
        <v>507</v>
      </c>
      <c r="N63" s="17" t="s">
        <v>180</v>
      </c>
      <c r="O63" s="17" t="s">
        <v>316</v>
      </c>
      <c r="P63" s="17"/>
      <c r="Q63" s="15" t="n">
        <v>91</v>
      </c>
      <c r="R63" s="15" t="n">
        <v>50</v>
      </c>
      <c r="S63" s="17" t="s">
        <v>76</v>
      </c>
      <c r="T63" s="15" t="s">
        <v>508</v>
      </c>
      <c r="U63" s="15" t="s">
        <v>509</v>
      </c>
      <c r="V63" s="15" t="s">
        <v>34</v>
      </c>
      <c r="W63" s="17" t="s">
        <v>69</v>
      </c>
      <c r="X63" s="17"/>
      <c r="Y63" s="17" t="s">
        <v>94</v>
      </c>
      <c r="Z63" s="15" t="n">
        <v>240</v>
      </c>
      <c r="AA63" s="15" t="s">
        <v>510</v>
      </c>
      <c r="AB63" s="18" t="s">
        <v>37</v>
      </c>
      <c r="AC63" s="15" t="s">
        <v>511</v>
      </c>
      <c r="AD63" s="17" t="s">
        <v>512</v>
      </c>
      <c r="AE63" s="15" t="n">
        <v>85183090</v>
      </c>
    </row>
    <row r="64" s="19" customFormat="true" ht="29.25" hidden="false" customHeight="true" outlineLevel="0" collapsed="false">
      <c r="A64" s="15" t="s">
        <v>513</v>
      </c>
      <c r="B64" s="15" t="s">
        <v>514</v>
      </c>
      <c r="C64" s="16" t="n">
        <v>11.75</v>
      </c>
      <c r="D64" s="16" t="n">
        <v>11.75</v>
      </c>
      <c r="E64" s="16" t="n">
        <v>11.75</v>
      </c>
      <c r="F64" s="16" t="n">
        <v>11.75</v>
      </c>
      <c r="G64" s="16" t="n">
        <v>10.95</v>
      </c>
      <c r="H64" s="16" t="n">
        <f aca="false">C64/0.6</f>
        <v>19.5833333333333</v>
      </c>
      <c r="I64" s="16" t="n">
        <f aca="false">D64/0.63</f>
        <v>18.6507936507937</v>
      </c>
      <c r="J64" s="16" t="n">
        <f aca="false">E64/0.65</f>
        <v>18.0769230769231</v>
      </c>
      <c r="K64" s="16" t="n">
        <f aca="false">F64/0.68</f>
        <v>17.2794117647059</v>
      </c>
      <c r="L64" s="16" t="n">
        <f aca="false">G64/0.7</f>
        <v>15.6428571428571</v>
      </c>
      <c r="M64" s="17" t="s">
        <v>515</v>
      </c>
      <c r="N64" s="17" t="s">
        <v>180</v>
      </c>
      <c r="O64" s="17" t="s">
        <v>316</v>
      </c>
      <c r="P64" s="17"/>
      <c r="Q64" s="15" t="n">
        <v>95</v>
      </c>
      <c r="R64" s="15" t="n">
        <v>50</v>
      </c>
      <c r="S64" s="17" t="s">
        <v>516</v>
      </c>
      <c r="T64" s="15" t="s">
        <v>517</v>
      </c>
      <c r="U64" s="15" t="s">
        <v>518</v>
      </c>
      <c r="V64" s="15" t="s">
        <v>104</v>
      </c>
      <c r="W64" s="17" t="s">
        <v>487</v>
      </c>
      <c r="X64" s="17" t="s">
        <v>519</v>
      </c>
      <c r="Y64" s="17" t="s">
        <v>106</v>
      </c>
      <c r="Z64" s="15" t="n">
        <v>36</v>
      </c>
      <c r="AA64" s="15" t="s">
        <v>520</v>
      </c>
      <c r="AB64" s="18" t="s">
        <v>521</v>
      </c>
      <c r="AC64" s="15" t="s">
        <v>235</v>
      </c>
      <c r="AD64" s="17" t="s">
        <v>522</v>
      </c>
      <c r="AE64" s="15" t="n">
        <v>85182200</v>
      </c>
    </row>
    <row r="65" s="19" customFormat="true" ht="29.25" hidden="false" customHeight="true" outlineLevel="0" collapsed="false">
      <c r="A65" s="15" t="s">
        <v>523</v>
      </c>
      <c r="B65" s="15" t="s">
        <v>524</v>
      </c>
      <c r="C65" s="16" t="n">
        <v>10.75</v>
      </c>
      <c r="D65" s="16" t="n">
        <v>10.75</v>
      </c>
      <c r="E65" s="16" t="n">
        <v>10.75</v>
      </c>
      <c r="F65" s="16" t="n">
        <v>10.75</v>
      </c>
      <c r="G65" s="16" t="n">
        <v>9.5</v>
      </c>
      <c r="H65" s="16" t="n">
        <f aca="false">C65/0.6</f>
        <v>17.9166666666667</v>
      </c>
      <c r="I65" s="16" t="n">
        <f aca="false">D65/0.63</f>
        <v>17.0634920634921</v>
      </c>
      <c r="J65" s="16" t="n">
        <f aca="false">E65/0.65</f>
        <v>16.5384615384615</v>
      </c>
      <c r="K65" s="16" t="n">
        <f aca="false">F65/0.68</f>
        <v>15.8088235294118</v>
      </c>
      <c r="L65" s="16" t="n">
        <f aca="false">G65/0.7</f>
        <v>13.5714285714286</v>
      </c>
      <c r="M65" s="17" t="s">
        <v>515</v>
      </c>
      <c r="N65" s="17" t="s">
        <v>180</v>
      </c>
      <c r="O65" s="17" t="s">
        <v>316</v>
      </c>
      <c r="P65" s="17"/>
      <c r="Q65" s="15" t="n">
        <v>95</v>
      </c>
      <c r="R65" s="15" t="n">
        <v>50</v>
      </c>
      <c r="S65" s="17" t="s">
        <v>76</v>
      </c>
      <c r="T65" s="15" t="s">
        <v>525</v>
      </c>
      <c r="U65" s="15" t="s">
        <v>518</v>
      </c>
      <c r="V65" s="15" t="s">
        <v>104</v>
      </c>
      <c r="W65" s="17" t="s">
        <v>487</v>
      </c>
      <c r="X65" s="17" t="s">
        <v>519</v>
      </c>
      <c r="Y65" s="17" t="s">
        <v>106</v>
      </c>
      <c r="Z65" s="15" t="n">
        <v>36</v>
      </c>
      <c r="AA65" s="15" t="s">
        <v>520</v>
      </c>
      <c r="AB65" s="18" t="s">
        <v>227</v>
      </c>
      <c r="AC65" s="15" t="s">
        <v>168</v>
      </c>
      <c r="AD65" s="17" t="s">
        <v>526</v>
      </c>
      <c r="AE65" s="15" t="n">
        <v>85182200</v>
      </c>
    </row>
    <row r="66" s="19" customFormat="true" ht="29.25" hidden="false" customHeight="true" outlineLevel="0" collapsed="false">
      <c r="A66" s="15" t="s">
        <v>527</v>
      </c>
      <c r="B66" s="15" t="s">
        <v>528</v>
      </c>
      <c r="C66" s="16" t="n">
        <v>7.95</v>
      </c>
      <c r="D66" s="16" t="n">
        <v>7.51</v>
      </c>
      <c r="E66" s="16" t="n">
        <v>7.07</v>
      </c>
      <c r="F66" s="16" t="n">
        <v>6.63</v>
      </c>
      <c r="G66" s="16" t="n">
        <v>6.19</v>
      </c>
      <c r="H66" s="16" t="n">
        <f aca="false">C66/0.6</f>
        <v>13.25</v>
      </c>
      <c r="I66" s="16" t="n">
        <f aca="false">D66/0.63</f>
        <v>11.9206349206349</v>
      </c>
      <c r="J66" s="16" t="n">
        <f aca="false">E66/0.65</f>
        <v>10.8769230769231</v>
      </c>
      <c r="K66" s="16" t="n">
        <f aca="false">F66/0.68</f>
        <v>9.75</v>
      </c>
      <c r="L66" s="16" t="n">
        <f aca="false">G66/0.7</f>
        <v>8.84285714285714</v>
      </c>
      <c r="M66" s="17" t="s">
        <v>529</v>
      </c>
      <c r="N66" s="17" t="s">
        <v>180</v>
      </c>
      <c r="O66" s="17" t="s">
        <v>316</v>
      </c>
      <c r="P66" s="17" t="s">
        <v>101</v>
      </c>
      <c r="Q66" s="15" t="n">
        <v>84</v>
      </c>
      <c r="R66" s="15" t="n">
        <v>50</v>
      </c>
      <c r="S66" s="17" t="s">
        <v>516</v>
      </c>
      <c r="T66" s="15" t="s">
        <v>530</v>
      </c>
      <c r="U66" s="15" t="s">
        <v>531</v>
      </c>
      <c r="V66" s="15" t="s">
        <v>263</v>
      </c>
      <c r="W66" s="17" t="s">
        <v>35</v>
      </c>
      <c r="X66" s="17" t="s">
        <v>532</v>
      </c>
      <c r="Y66" s="17" t="s">
        <v>106</v>
      </c>
      <c r="Z66" s="15" t="n">
        <v>40</v>
      </c>
      <c r="AA66" s="15" t="s">
        <v>533</v>
      </c>
      <c r="AB66" s="18" t="s">
        <v>534</v>
      </c>
      <c r="AC66" s="15" t="s">
        <v>535</v>
      </c>
      <c r="AD66" s="17" t="s">
        <v>536</v>
      </c>
      <c r="AE66" s="15" t="n">
        <v>85183090</v>
      </c>
    </row>
    <row r="67" s="19" customFormat="true" ht="29.25" hidden="false" customHeight="true" outlineLevel="0" collapsed="false">
      <c r="A67" s="15" t="s">
        <v>537</v>
      </c>
      <c r="B67" s="15" t="s">
        <v>538</v>
      </c>
      <c r="C67" s="16" t="n">
        <v>6.95</v>
      </c>
      <c r="D67" s="16" t="n">
        <v>6.4</v>
      </c>
      <c r="E67" s="16" t="n">
        <v>5.9</v>
      </c>
      <c r="F67" s="16" t="n">
        <v>5.45</v>
      </c>
      <c r="G67" s="16" t="n">
        <v>5.15</v>
      </c>
      <c r="H67" s="16" t="n">
        <f aca="false">C67/0.6</f>
        <v>11.5833333333333</v>
      </c>
      <c r="I67" s="16" t="n">
        <f aca="false">D67/0.63</f>
        <v>10.1587301587302</v>
      </c>
      <c r="J67" s="16" t="n">
        <f aca="false">E67/0.65</f>
        <v>9.07692307692308</v>
      </c>
      <c r="K67" s="16" t="n">
        <f aca="false">F67/0.68</f>
        <v>8.01470588235294</v>
      </c>
      <c r="L67" s="16" t="n">
        <f aca="false">G67/0.7</f>
        <v>7.35714285714286</v>
      </c>
      <c r="M67" s="17" t="s">
        <v>539</v>
      </c>
      <c r="N67" s="17" t="s">
        <v>114</v>
      </c>
      <c r="O67" s="17" t="s">
        <v>356</v>
      </c>
      <c r="P67" s="17"/>
      <c r="Q67" s="15" t="n">
        <v>17</v>
      </c>
      <c r="R67" s="15" t="n">
        <v>50</v>
      </c>
      <c r="S67" s="17" t="s">
        <v>76</v>
      </c>
      <c r="T67" s="15" t="s">
        <v>540</v>
      </c>
      <c r="U67" s="15" t="s">
        <v>541</v>
      </c>
      <c r="V67" s="15" t="s">
        <v>263</v>
      </c>
      <c r="W67" s="17" t="s">
        <v>542</v>
      </c>
      <c r="X67" s="17" t="s">
        <v>359</v>
      </c>
      <c r="Y67" s="17" t="s">
        <v>106</v>
      </c>
      <c r="Z67" s="15" t="n">
        <v>50</v>
      </c>
      <c r="AA67" s="15" t="s">
        <v>543</v>
      </c>
      <c r="AB67" s="18" t="s">
        <v>137</v>
      </c>
      <c r="AC67" s="21" t="s">
        <v>544</v>
      </c>
      <c r="AD67" s="17" t="s">
        <v>545</v>
      </c>
      <c r="AE67" s="15" t="n">
        <v>85044099</v>
      </c>
    </row>
    <row r="68" s="19" customFormat="true" ht="29.25" hidden="false" customHeight="true" outlineLevel="0" collapsed="false">
      <c r="A68" s="15" t="s">
        <v>546</v>
      </c>
      <c r="B68" s="15" t="s">
        <v>547</v>
      </c>
      <c r="C68" s="16" t="n">
        <v>15.25</v>
      </c>
      <c r="D68" s="16" t="n">
        <v>13.95</v>
      </c>
      <c r="E68" s="16" t="n">
        <v>12.9</v>
      </c>
      <c r="F68" s="16" t="n">
        <v>11.99</v>
      </c>
      <c r="G68" s="16" t="n">
        <v>11.35</v>
      </c>
      <c r="H68" s="16" t="n">
        <f aca="false">C68/0.6</f>
        <v>25.4166666666667</v>
      </c>
      <c r="I68" s="16" t="n">
        <f aca="false">D68/0.63</f>
        <v>22.1428571428571</v>
      </c>
      <c r="J68" s="16" t="n">
        <f aca="false">E68/0.65</f>
        <v>19.8461538461538</v>
      </c>
      <c r="K68" s="16" t="n">
        <f aca="false">F68/0.68</f>
        <v>17.6323529411765</v>
      </c>
      <c r="L68" s="16" t="n">
        <f aca="false">G68/0.7</f>
        <v>16.2142857142857</v>
      </c>
      <c r="M68" s="17" t="s">
        <v>548</v>
      </c>
      <c r="N68" s="17" t="s">
        <v>180</v>
      </c>
      <c r="O68" s="17" t="s">
        <v>316</v>
      </c>
      <c r="P68" s="17"/>
      <c r="Q68" s="15" t="n">
        <v>99</v>
      </c>
      <c r="R68" s="15" t="n">
        <v>50</v>
      </c>
      <c r="S68" s="17" t="s">
        <v>549</v>
      </c>
      <c r="T68" s="15"/>
      <c r="U68" s="15" t="s">
        <v>550</v>
      </c>
      <c r="V68" s="15" t="s">
        <v>34</v>
      </c>
      <c r="W68" s="17" t="s">
        <v>69</v>
      </c>
      <c r="X68" s="17" t="s">
        <v>359</v>
      </c>
      <c r="Y68" s="17" t="s">
        <v>106</v>
      </c>
      <c r="Z68" s="22" t="n">
        <v>72</v>
      </c>
      <c r="AA68" s="18" t="s">
        <v>551</v>
      </c>
      <c r="AB68" s="18" t="s">
        <v>403</v>
      </c>
      <c r="AC68" s="18" t="s">
        <v>552</v>
      </c>
      <c r="AD68" s="17" t="s">
        <v>553</v>
      </c>
      <c r="AE68" s="15" t="n">
        <v>85182100</v>
      </c>
    </row>
    <row r="69" s="19" customFormat="true" ht="29.25" hidden="false" customHeight="true" outlineLevel="0" collapsed="false">
      <c r="A69" s="23" t="s">
        <v>554</v>
      </c>
      <c r="B69" s="15" t="s">
        <v>555</v>
      </c>
      <c r="C69" s="16" t="n">
        <v>14.33</v>
      </c>
      <c r="D69" s="16" t="n">
        <v>13.61</v>
      </c>
      <c r="E69" s="16" t="n">
        <v>12.89</v>
      </c>
      <c r="F69" s="16" t="n">
        <v>12.17</v>
      </c>
      <c r="G69" s="16" t="n">
        <v>11.45</v>
      </c>
      <c r="H69" s="16" t="n">
        <f aca="false">C69/0.6</f>
        <v>23.8833333333333</v>
      </c>
      <c r="I69" s="16" t="n">
        <f aca="false">D69/0.63</f>
        <v>21.6031746031746</v>
      </c>
      <c r="J69" s="16" t="n">
        <f aca="false">E69/0.65</f>
        <v>19.8307692307692</v>
      </c>
      <c r="K69" s="16" t="n">
        <f aca="false">F69/0.68</f>
        <v>17.8970588235294</v>
      </c>
      <c r="L69" s="16" t="n">
        <f aca="false">G69/0.7</f>
        <v>16.3571428571429</v>
      </c>
      <c r="M69" s="24" t="s">
        <v>556</v>
      </c>
      <c r="N69" s="15" t="s">
        <v>114</v>
      </c>
      <c r="O69" s="15" t="s">
        <v>356</v>
      </c>
      <c r="P69" s="15"/>
      <c r="Q69" s="15" t="n">
        <v>16</v>
      </c>
      <c r="R69" s="15" t="n">
        <v>50</v>
      </c>
      <c r="S69" s="17" t="s">
        <v>76</v>
      </c>
      <c r="T69" s="24" t="s">
        <v>557</v>
      </c>
      <c r="U69" s="20" t="s">
        <v>558</v>
      </c>
      <c r="V69" s="15" t="s">
        <v>34</v>
      </c>
      <c r="W69" s="17" t="s">
        <v>35</v>
      </c>
      <c r="X69" s="15" t="s">
        <v>519</v>
      </c>
      <c r="Y69" s="17" t="s">
        <v>213</v>
      </c>
      <c r="Z69" s="15" t="n">
        <v>78</v>
      </c>
      <c r="AA69" s="15" t="s">
        <v>559</v>
      </c>
      <c r="AB69" s="18" t="s">
        <v>242</v>
      </c>
      <c r="AC69" s="15" t="s">
        <v>560</v>
      </c>
      <c r="AD69" s="24" t="s">
        <v>545</v>
      </c>
      <c r="AE69" s="15" t="n">
        <v>85044099</v>
      </c>
    </row>
    <row r="70" s="19" customFormat="true" ht="29.25" hidden="false" customHeight="true" outlineLevel="0" collapsed="false">
      <c r="A70" s="15" t="s">
        <v>561</v>
      </c>
      <c r="B70" s="15" t="s">
        <v>562</v>
      </c>
      <c r="C70" s="16" t="n">
        <v>8.87058384615384</v>
      </c>
      <c r="D70" s="16" t="n">
        <v>8.14348680958386</v>
      </c>
      <c r="E70" s="16" t="n">
        <v>7.52655599067599</v>
      </c>
      <c r="F70" s="16" t="n">
        <v>6.99651683640303</v>
      </c>
      <c r="G70" s="16" t="n">
        <v>6.62336927179487</v>
      </c>
      <c r="H70" s="16" t="n">
        <v>14.7843064102564</v>
      </c>
      <c r="I70" s="16" t="n">
        <v>12.926169539022</v>
      </c>
      <c r="J70" s="16" t="n">
        <v>11.5793169087323</v>
      </c>
      <c r="K70" s="16" t="n">
        <v>10.2889953476515</v>
      </c>
      <c r="L70" s="16" t="n">
        <v>9.4619561025641</v>
      </c>
      <c r="M70" s="15" t="s">
        <v>563</v>
      </c>
      <c r="N70" s="17" t="s">
        <v>114</v>
      </c>
      <c r="O70" s="17" t="s">
        <v>356</v>
      </c>
      <c r="P70" s="15"/>
      <c r="Q70" s="15" t="n">
        <v>18</v>
      </c>
      <c r="R70" s="15" t="n">
        <v>50</v>
      </c>
      <c r="S70" s="15" t="s">
        <v>564</v>
      </c>
      <c r="T70" s="15" t="s">
        <v>565</v>
      </c>
      <c r="U70" s="15" t="s">
        <v>566</v>
      </c>
      <c r="V70" s="15" t="s">
        <v>34</v>
      </c>
      <c r="W70" s="15" t="s">
        <v>567</v>
      </c>
      <c r="X70" s="15" t="s">
        <v>519</v>
      </c>
      <c r="Y70" s="15" t="s">
        <v>568</v>
      </c>
      <c r="Z70" s="15" t="n">
        <v>78</v>
      </c>
      <c r="AA70" s="15" t="s">
        <v>569</v>
      </c>
      <c r="AB70" s="18" t="s">
        <v>570</v>
      </c>
      <c r="AC70" s="15" t="n">
        <v>8</v>
      </c>
      <c r="AD70" s="15" t="s">
        <v>571</v>
      </c>
      <c r="AE70" s="15" t="n">
        <v>85044099</v>
      </c>
    </row>
    <row r="71" s="19" customFormat="true" ht="29.25" hidden="false" customHeight="true" outlineLevel="0" collapsed="false">
      <c r="A71" s="15" t="s">
        <v>572</v>
      </c>
      <c r="B71" s="15" t="s">
        <v>573</v>
      </c>
      <c r="C71" s="16" t="n">
        <v>17.30223</v>
      </c>
      <c r="D71" s="16" t="n">
        <v>15.8840144262295</v>
      </c>
      <c r="E71" s="16" t="n">
        <v>14.68068</v>
      </c>
      <c r="F71" s="16" t="n">
        <v>13.6468292957747</v>
      </c>
      <c r="G71" s="16" t="n">
        <v>12.9189984</v>
      </c>
      <c r="H71" s="16" t="n">
        <v>28.83705</v>
      </c>
      <c r="I71" s="16" t="n">
        <v>25.2127213114754</v>
      </c>
      <c r="J71" s="16" t="n">
        <v>22.5856615384615</v>
      </c>
      <c r="K71" s="16" t="n">
        <v>20.0688666114333</v>
      </c>
      <c r="L71" s="16" t="n">
        <v>18.455712</v>
      </c>
      <c r="M71" s="22" t="s">
        <v>574</v>
      </c>
      <c r="N71" s="17" t="s">
        <v>114</v>
      </c>
      <c r="O71" s="17" t="s">
        <v>356</v>
      </c>
      <c r="P71" s="15"/>
      <c r="Q71" s="15" t="n">
        <v>20</v>
      </c>
      <c r="R71" s="15" t="n">
        <v>50</v>
      </c>
      <c r="S71" s="15" t="s">
        <v>56</v>
      </c>
      <c r="T71" s="15" t="s">
        <v>575</v>
      </c>
      <c r="U71" s="15" t="s">
        <v>576</v>
      </c>
      <c r="V71" s="15" t="s">
        <v>34</v>
      </c>
      <c r="W71" s="15" t="s">
        <v>46</v>
      </c>
      <c r="X71" s="15" t="s">
        <v>519</v>
      </c>
      <c r="Y71" s="17" t="s">
        <v>577</v>
      </c>
      <c r="Z71" s="15" t="n">
        <v>50</v>
      </c>
      <c r="AA71" s="15" t="s">
        <v>578</v>
      </c>
      <c r="AB71" s="18" t="s">
        <v>579</v>
      </c>
      <c r="AC71" s="15" t="n">
        <v>9</v>
      </c>
      <c r="AD71" s="15" t="s">
        <v>545</v>
      </c>
      <c r="AE71" s="15" t="n">
        <v>85044099</v>
      </c>
    </row>
    <row r="72" s="19" customFormat="true" ht="29.25" hidden="false" customHeight="true" outlineLevel="0" collapsed="false">
      <c r="A72" s="15" t="s">
        <v>580</v>
      </c>
      <c r="B72" s="15" t="s">
        <v>581</v>
      </c>
      <c r="C72" s="16" t="n">
        <v>21.51348246875</v>
      </c>
      <c r="D72" s="16" t="n">
        <v>19.7500822663934</v>
      </c>
      <c r="E72" s="16" t="n">
        <v>18.2538639128788</v>
      </c>
      <c r="F72" s="16" t="n">
        <v>16.9683805387324</v>
      </c>
      <c r="G72" s="16" t="n">
        <v>15.99</v>
      </c>
      <c r="H72" s="16" t="n">
        <v>35.8558041145833</v>
      </c>
      <c r="I72" s="16" t="n">
        <v>31.3493369307832</v>
      </c>
      <c r="J72" s="16" t="n">
        <v>28.0828675582751</v>
      </c>
      <c r="K72" s="16" t="n">
        <v>24.9535007922535</v>
      </c>
      <c r="L72" s="16" t="n">
        <f aca="false">G72/0.7</f>
        <v>22.8428571428571</v>
      </c>
      <c r="M72" s="22" t="s">
        <v>582</v>
      </c>
      <c r="N72" s="17" t="s">
        <v>114</v>
      </c>
      <c r="O72" s="17" t="s">
        <v>583</v>
      </c>
      <c r="P72" s="15"/>
      <c r="Q72" s="15" t="n">
        <v>30</v>
      </c>
      <c r="R72" s="15" t="n">
        <v>50</v>
      </c>
      <c r="S72" s="15" t="s">
        <v>56</v>
      </c>
      <c r="T72" s="15" t="s">
        <v>584</v>
      </c>
      <c r="U72" s="15" t="s">
        <v>585</v>
      </c>
      <c r="V72" s="15" t="s">
        <v>34</v>
      </c>
      <c r="W72" s="15" t="s">
        <v>46</v>
      </c>
      <c r="X72" s="15" t="s">
        <v>519</v>
      </c>
      <c r="Y72" s="15" t="s">
        <v>586</v>
      </c>
      <c r="Z72" s="15" t="n">
        <v>48</v>
      </c>
      <c r="AA72" s="15" t="s">
        <v>587</v>
      </c>
      <c r="AB72" s="18" t="s">
        <v>227</v>
      </c>
      <c r="AC72" s="15" t="s">
        <v>588</v>
      </c>
      <c r="AD72" s="15" t="s">
        <v>589</v>
      </c>
      <c r="AE72" s="15" t="n">
        <v>84716099</v>
      </c>
    </row>
    <row r="73" s="19" customFormat="true" ht="29.25" hidden="false" customHeight="true" outlineLevel="0" collapsed="false">
      <c r="A73" s="15" t="s">
        <v>590</v>
      </c>
      <c r="B73" s="15" t="s">
        <v>591</v>
      </c>
      <c r="C73" s="16" t="n">
        <v>33.6984159375</v>
      </c>
      <c r="D73" s="16" t="n">
        <v>30.9362506967213</v>
      </c>
      <c r="E73" s="16" t="n">
        <v>28.5925953409091</v>
      </c>
      <c r="F73" s="16" t="n">
        <v>26.5790322887324</v>
      </c>
      <c r="G73" s="16" t="n">
        <v>25.1614839</v>
      </c>
      <c r="H73" s="16" t="n">
        <v>56.1640265625</v>
      </c>
      <c r="I73" s="16" t="n">
        <v>49.1051598360656</v>
      </c>
      <c r="J73" s="16" t="n">
        <v>43.9886082167832</v>
      </c>
      <c r="K73" s="16" t="n">
        <v>39.0868121893123</v>
      </c>
      <c r="L73" s="16" t="n">
        <v>35.944977</v>
      </c>
      <c r="M73" s="22" t="s">
        <v>592</v>
      </c>
      <c r="N73" s="17" t="s">
        <v>180</v>
      </c>
      <c r="O73" s="18" t="s">
        <v>316</v>
      </c>
      <c r="P73" s="15"/>
      <c r="Q73" s="15" t="n">
        <v>87</v>
      </c>
      <c r="R73" s="15" t="n">
        <v>50</v>
      </c>
      <c r="S73" s="15" t="s">
        <v>593</v>
      </c>
      <c r="T73" s="15" t="s">
        <v>594</v>
      </c>
      <c r="U73" s="15" t="s">
        <v>595</v>
      </c>
      <c r="V73" s="15" t="s">
        <v>34</v>
      </c>
      <c r="W73" s="15" t="s">
        <v>596</v>
      </c>
      <c r="X73" s="15" t="s">
        <v>519</v>
      </c>
      <c r="Y73" s="15" t="s">
        <v>568</v>
      </c>
      <c r="Z73" s="15" t="n">
        <v>12</v>
      </c>
      <c r="AA73" s="15" t="s">
        <v>597</v>
      </c>
      <c r="AB73" s="18" t="s">
        <v>598</v>
      </c>
      <c r="AC73" s="15" t="s">
        <v>599</v>
      </c>
      <c r="AD73" s="15" t="s">
        <v>323</v>
      </c>
      <c r="AE73" s="15" t="n">
        <v>85183090</v>
      </c>
    </row>
    <row r="74" s="19" customFormat="true" ht="29.25" hidden="false" customHeight="true" outlineLevel="0" collapsed="false">
      <c r="A74" s="15" t="s">
        <v>600</v>
      </c>
      <c r="B74" s="15" t="s">
        <v>601</v>
      </c>
      <c r="C74" s="16" t="n">
        <v>2.4274125</v>
      </c>
      <c r="D74" s="16" t="n">
        <v>2.22844426229508</v>
      </c>
      <c r="E74" s="16" t="n">
        <v>2.05962272727273</v>
      </c>
      <c r="F74" s="16" t="n">
        <v>1.91457887323944</v>
      </c>
      <c r="G74" s="16" t="n">
        <v>1.812468</v>
      </c>
      <c r="H74" s="16" t="n">
        <v>4.0456875</v>
      </c>
      <c r="I74" s="16" t="n">
        <v>3.5372131147541</v>
      </c>
      <c r="J74" s="16" t="n">
        <v>3.16865034965035</v>
      </c>
      <c r="K74" s="16" t="n">
        <v>2.81555716652858</v>
      </c>
      <c r="L74" s="16" t="n">
        <v>2.58924</v>
      </c>
      <c r="M74" s="15" t="s">
        <v>602</v>
      </c>
      <c r="N74" s="17" t="s">
        <v>180</v>
      </c>
      <c r="O74" s="18" t="s">
        <v>316</v>
      </c>
      <c r="P74" s="15"/>
      <c r="Q74" s="15" t="n">
        <v>91</v>
      </c>
      <c r="R74" s="15" t="n">
        <v>50</v>
      </c>
      <c r="S74" s="15" t="s">
        <v>317</v>
      </c>
      <c r="T74" s="15" t="s">
        <v>603</v>
      </c>
      <c r="U74" s="15" t="s">
        <v>604</v>
      </c>
      <c r="V74" s="15" t="s">
        <v>34</v>
      </c>
      <c r="W74" s="15" t="s">
        <v>567</v>
      </c>
      <c r="X74" s="15"/>
      <c r="Y74" s="15" t="s">
        <v>605</v>
      </c>
      <c r="Z74" s="15" t="n">
        <v>200</v>
      </c>
      <c r="AA74" s="15" t="s">
        <v>606</v>
      </c>
      <c r="AB74" s="18" t="s">
        <v>108</v>
      </c>
      <c r="AC74" s="15" t="s">
        <v>607</v>
      </c>
      <c r="AD74" s="15" t="s">
        <v>608</v>
      </c>
      <c r="AE74" s="15" t="n">
        <v>85183090</v>
      </c>
    </row>
    <row r="75" s="19" customFormat="true" ht="29.25" hidden="false" customHeight="true" outlineLevel="0" collapsed="false">
      <c r="A75" s="15" t="s">
        <v>609</v>
      </c>
      <c r="B75" s="15" t="s">
        <v>610</v>
      </c>
      <c r="C75" s="16" t="n">
        <v>16.7298943396226</v>
      </c>
      <c r="D75" s="16" t="n">
        <v>15.83365</v>
      </c>
      <c r="E75" s="16" t="n">
        <v>14.5358098360656</v>
      </c>
      <c r="F75" s="16" t="n">
        <v>13.4346121212121</v>
      </c>
      <c r="G75" s="16" t="n">
        <v>12.4885126760563</v>
      </c>
      <c r="H75" s="16" t="n">
        <v>27.8831572327044</v>
      </c>
      <c r="I75" s="16" t="n">
        <v>25.1327777777778</v>
      </c>
      <c r="J75" s="16" t="n">
        <v>22.3627843631778</v>
      </c>
      <c r="K75" s="16" t="n">
        <v>19.7567825311943</v>
      </c>
      <c r="L75" s="16" t="n">
        <v>17.8407323943662</v>
      </c>
      <c r="M75" s="15" t="s">
        <v>611</v>
      </c>
      <c r="N75" s="17" t="s">
        <v>180</v>
      </c>
      <c r="O75" s="18" t="s">
        <v>316</v>
      </c>
      <c r="P75" s="15" t="s">
        <v>101</v>
      </c>
      <c r="Q75" s="15" t="n">
        <v>97</v>
      </c>
      <c r="R75" s="15" t="n">
        <v>50</v>
      </c>
      <c r="S75" s="15" t="s">
        <v>612</v>
      </c>
      <c r="T75" s="15" t="s">
        <v>613</v>
      </c>
      <c r="U75" s="25" t="s">
        <v>614</v>
      </c>
      <c r="V75" s="15" t="s">
        <v>34</v>
      </c>
      <c r="W75" s="15" t="s">
        <v>615</v>
      </c>
      <c r="X75" s="15" t="s">
        <v>519</v>
      </c>
      <c r="Y75" s="17" t="s">
        <v>213</v>
      </c>
      <c r="Z75" s="15" t="n">
        <v>60</v>
      </c>
      <c r="AA75" s="15" t="s">
        <v>616</v>
      </c>
      <c r="AB75" s="18" t="s">
        <v>167</v>
      </c>
      <c r="AC75" s="15" t="s">
        <v>617</v>
      </c>
      <c r="AD75" s="15" t="s">
        <v>589</v>
      </c>
      <c r="AE75" s="15" t="n">
        <v>85182100</v>
      </c>
    </row>
    <row r="76" s="19" customFormat="true" ht="29.25" hidden="false" customHeight="true" outlineLevel="0" collapsed="false">
      <c r="A76" s="15" t="s">
        <v>618</v>
      </c>
      <c r="B76" s="15" t="s">
        <v>619</v>
      </c>
      <c r="C76" s="16" t="n">
        <v>16.7298943396226</v>
      </c>
      <c r="D76" s="16" t="n">
        <v>15.83365</v>
      </c>
      <c r="E76" s="16" t="n">
        <v>14.5358098360656</v>
      </c>
      <c r="F76" s="16" t="n">
        <v>13.4346121212121</v>
      </c>
      <c r="G76" s="16" t="n">
        <v>12.4885126760563</v>
      </c>
      <c r="H76" s="16" t="n">
        <v>27.8831572327044</v>
      </c>
      <c r="I76" s="16" t="n">
        <v>25.1327777777778</v>
      </c>
      <c r="J76" s="16" t="n">
        <v>22.3627843631778</v>
      </c>
      <c r="K76" s="16" t="n">
        <v>19.7567825311943</v>
      </c>
      <c r="L76" s="16" t="n">
        <v>17.8407323943662</v>
      </c>
      <c r="M76" s="15" t="s">
        <v>611</v>
      </c>
      <c r="N76" s="17" t="s">
        <v>180</v>
      </c>
      <c r="O76" s="18" t="s">
        <v>316</v>
      </c>
      <c r="P76" s="15" t="s">
        <v>101</v>
      </c>
      <c r="Q76" s="15" t="n">
        <v>96</v>
      </c>
      <c r="R76" s="15" t="n">
        <v>50</v>
      </c>
      <c r="S76" s="15" t="s">
        <v>612</v>
      </c>
      <c r="T76" s="15" t="s">
        <v>620</v>
      </c>
      <c r="U76" s="15" t="s">
        <v>621</v>
      </c>
      <c r="V76" s="15" t="s">
        <v>34</v>
      </c>
      <c r="W76" s="15" t="s">
        <v>615</v>
      </c>
      <c r="X76" s="15" t="s">
        <v>519</v>
      </c>
      <c r="Y76" s="17" t="s">
        <v>213</v>
      </c>
      <c r="Z76" s="15" t="n">
        <v>60</v>
      </c>
      <c r="AA76" s="15" t="s">
        <v>616</v>
      </c>
      <c r="AB76" s="18" t="s">
        <v>214</v>
      </c>
      <c r="AC76" s="15" t="s">
        <v>622</v>
      </c>
      <c r="AD76" s="15" t="s">
        <v>589</v>
      </c>
      <c r="AE76" s="15" t="n">
        <v>85182100</v>
      </c>
    </row>
    <row r="77" s="19" customFormat="true" ht="29.25" hidden="false" customHeight="true" outlineLevel="0" collapsed="false">
      <c r="A77" s="15" t="s">
        <v>623</v>
      </c>
      <c r="B77" s="15" t="s">
        <v>624</v>
      </c>
      <c r="C77" s="16" t="n">
        <v>14.7</v>
      </c>
      <c r="D77" s="16" t="n">
        <v>13.57</v>
      </c>
      <c r="E77" s="16" t="n">
        <v>12.62</v>
      </c>
      <c r="F77" s="16" t="n">
        <v>11.8</v>
      </c>
      <c r="G77" s="16" t="n">
        <v>11.23</v>
      </c>
      <c r="H77" s="16" t="n">
        <f aca="false">C77/0.6</f>
        <v>24.5</v>
      </c>
      <c r="I77" s="16" t="n">
        <f aca="false">D77/0.63</f>
        <v>21.5396825396825</v>
      </c>
      <c r="J77" s="16" t="n">
        <f aca="false">E77/0.65</f>
        <v>19.4153846153846</v>
      </c>
      <c r="K77" s="16" t="n">
        <f aca="false">F77/0.68</f>
        <v>17.3529411764706</v>
      </c>
      <c r="L77" s="16" t="n">
        <f aca="false">G77/0.7</f>
        <v>16.0428571428571</v>
      </c>
      <c r="M77" s="15" t="s">
        <v>625</v>
      </c>
      <c r="N77" s="17" t="s">
        <v>180</v>
      </c>
      <c r="O77" s="18" t="s">
        <v>316</v>
      </c>
      <c r="P77" s="15"/>
      <c r="Q77" s="15" t="n">
        <v>96</v>
      </c>
      <c r="R77" s="15" t="n">
        <v>50</v>
      </c>
      <c r="S77" s="15" t="s">
        <v>76</v>
      </c>
      <c r="T77" s="15" t="s">
        <v>626</v>
      </c>
      <c r="U77" s="15" t="s">
        <v>566</v>
      </c>
      <c r="V77" s="15" t="s">
        <v>34</v>
      </c>
      <c r="W77" s="15" t="s">
        <v>615</v>
      </c>
      <c r="X77" s="15" t="s">
        <v>519</v>
      </c>
      <c r="Y77" s="15" t="s">
        <v>568</v>
      </c>
      <c r="Z77" s="15" t="n">
        <v>60</v>
      </c>
      <c r="AA77" s="26" t="s">
        <v>616</v>
      </c>
      <c r="AB77" s="18" t="s">
        <v>144</v>
      </c>
      <c r="AC77" s="15" t="n">
        <v>7</v>
      </c>
      <c r="AD77" s="15" t="s">
        <v>526</v>
      </c>
      <c r="AE77" s="15" t="n">
        <v>85182100</v>
      </c>
    </row>
    <row r="78" s="19" customFormat="true" ht="29.25" hidden="false" customHeight="true" outlineLevel="0" collapsed="false">
      <c r="A78" s="15" t="s">
        <v>627</v>
      </c>
      <c r="B78" s="15" t="s">
        <v>628</v>
      </c>
      <c r="C78" s="16" t="n">
        <v>7.45000754716981</v>
      </c>
      <c r="D78" s="16" t="n">
        <v>7.0509</v>
      </c>
      <c r="E78" s="16" t="n">
        <v>6.47295737704918</v>
      </c>
      <c r="F78" s="16" t="n">
        <v>5.98258181818182</v>
      </c>
      <c r="G78" s="16" t="n">
        <v>5.56127323943662</v>
      </c>
      <c r="H78" s="16" t="n">
        <v>12.416679245283</v>
      </c>
      <c r="I78" s="16" t="n">
        <v>11.1919047619048</v>
      </c>
      <c r="J78" s="16" t="n">
        <v>9.95839596469105</v>
      </c>
      <c r="K78" s="16" t="n">
        <v>8.79791443850267</v>
      </c>
      <c r="L78" s="16" t="n">
        <v>7.94467605633803</v>
      </c>
      <c r="M78" s="15" t="s">
        <v>629</v>
      </c>
      <c r="N78" s="17" t="s">
        <v>180</v>
      </c>
      <c r="O78" s="18" t="s">
        <v>316</v>
      </c>
      <c r="P78" s="15" t="s">
        <v>101</v>
      </c>
      <c r="Q78" s="15" t="n">
        <v>100</v>
      </c>
      <c r="R78" s="15" t="n">
        <v>50</v>
      </c>
      <c r="S78" s="15" t="s">
        <v>630</v>
      </c>
      <c r="T78" s="15" t="s">
        <v>631</v>
      </c>
      <c r="U78" s="15" t="s">
        <v>632</v>
      </c>
      <c r="V78" s="15" t="s">
        <v>104</v>
      </c>
      <c r="W78" s="15" t="s">
        <v>633</v>
      </c>
      <c r="X78" s="15" t="s">
        <v>634</v>
      </c>
      <c r="Y78" s="17" t="s">
        <v>106</v>
      </c>
      <c r="Z78" s="15" t="n">
        <v>50</v>
      </c>
      <c r="AA78" s="15" t="s">
        <v>635</v>
      </c>
      <c r="AB78" s="18" t="s">
        <v>636</v>
      </c>
      <c r="AC78" s="15" t="s">
        <v>637</v>
      </c>
      <c r="AD78" s="15" t="s">
        <v>638</v>
      </c>
      <c r="AE78" s="15" t="n">
        <v>85182200</v>
      </c>
    </row>
    <row r="79" s="19" customFormat="true" ht="29.25" hidden="false" customHeight="true" outlineLevel="0" collapsed="false">
      <c r="A79" s="15" t="s">
        <v>639</v>
      </c>
      <c r="B79" s="15" t="s">
        <v>640</v>
      </c>
      <c r="C79" s="16" t="n">
        <v>9.25795884615385</v>
      </c>
      <c r="D79" s="16" t="n">
        <v>8.49910976040353</v>
      </c>
      <c r="E79" s="16" t="n">
        <v>7.85523780885781</v>
      </c>
      <c r="F79" s="16" t="n">
        <v>7.30205204767064</v>
      </c>
      <c r="G79" s="16" t="n">
        <v>6.91260927179487</v>
      </c>
      <c r="H79" s="16" t="n">
        <v>15.4299314102564</v>
      </c>
      <c r="I79" s="16" t="n">
        <v>13.4906504133389</v>
      </c>
      <c r="J79" s="16" t="n">
        <v>12.0849812443966</v>
      </c>
      <c r="K79" s="16" t="n">
        <v>10.7383118348098</v>
      </c>
      <c r="L79" s="16" t="n">
        <v>9.8751561025641</v>
      </c>
      <c r="M79" s="15" t="s">
        <v>641</v>
      </c>
      <c r="N79" s="17" t="s">
        <v>114</v>
      </c>
      <c r="O79" s="17" t="s">
        <v>356</v>
      </c>
      <c r="P79" s="15"/>
      <c r="Q79" s="15" t="n">
        <v>20</v>
      </c>
      <c r="R79" s="15" t="n">
        <v>50</v>
      </c>
      <c r="S79" s="15" t="s">
        <v>149</v>
      </c>
      <c r="T79" s="15" t="s">
        <v>642</v>
      </c>
      <c r="U79" s="15" t="s">
        <v>643</v>
      </c>
      <c r="V79" s="15" t="s">
        <v>34</v>
      </c>
      <c r="W79" s="15" t="s">
        <v>596</v>
      </c>
      <c r="X79" s="15" t="s">
        <v>519</v>
      </c>
      <c r="Y79" s="15" t="s">
        <v>568</v>
      </c>
      <c r="Z79" s="15" t="n">
        <v>78</v>
      </c>
      <c r="AA79" s="15" t="s">
        <v>569</v>
      </c>
      <c r="AB79" s="18" t="s">
        <v>257</v>
      </c>
      <c r="AC79" s="15" t="n">
        <v>8</v>
      </c>
      <c r="AD79" s="15" t="s">
        <v>571</v>
      </c>
      <c r="AE79" s="15" t="n">
        <v>85044099</v>
      </c>
    </row>
    <row r="80" s="19" customFormat="true" ht="29.25" hidden="false" customHeight="true" outlineLevel="0" collapsed="false">
      <c r="A80" s="15" t="s">
        <v>644</v>
      </c>
      <c r="B80" s="15" t="s">
        <v>645</v>
      </c>
      <c r="C80" s="16" t="s">
        <v>28</v>
      </c>
      <c r="D80" s="16" t="s">
        <v>28</v>
      </c>
      <c r="E80" s="16" t="s">
        <v>28</v>
      </c>
      <c r="F80" s="16" t="s">
        <v>28</v>
      </c>
      <c r="G80" s="16" t="s">
        <v>28</v>
      </c>
      <c r="H80" s="16" t="s">
        <v>28</v>
      </c>
      <c r="I80" s="16" t="s">
        <v>28</v>
      </c>
      <c r="J80" s="16" t="s">
        <v>28</v>
      </c>
      <c r="K80" s="16" t="s">
        <v>28</v>
      </c>
      <c r="L80" s="16" t="s">
        <v>28</v>
      </c>
      <c r="M80" s="17" t="s">
        <v>646</v>
      </c>
      <c r="N80" s="17" t="s">
        <v>30</v>
      </c>
      <c r="O80" s="17" t="s">
        <v>19</v>
      </c>
      <c r="P80" s="17"/>
      <c r="Q80" s="15" t="n">
        <v>183</v>
      </c>
      <c r="R80" s="15"/>
      <c r="S80" s="17"/>
      <c r="T80" s="15" t="s">
        <v>647</v>
      </c>
      <c r="U80" s="15" t="s">
        <v>648</v>
      </c>
      <c r="V80" s="15" t="s">
        <v>34</v>
      </c>
      <c r="W80" s="17" t="s">
        <v>35</v>
      </c>
      <c r="X80" s="17"/>
      <c r="Y80" s="17" t="s">
        <v>135</v>
      </c>
      <c r="Z80" s="15" t="n">
        <v>50</v>
      </c>
      <c r="AA80" s="15" t="s">
        <v>649</v>
      </c>
      <c r="AB80" s="18" t="s">
        <v>214</v>
      </c>
      <c r="AC80" s="15" t="s">
        <v>535</v>
      </c>
      <c r="AD80" s="17" t="s">
        <v>650</v>
      </c>
      <c r="AE80" s="15" t="n">
        <v>39231000</v>
      </c>
    </row>
    <row r="81" s="19" customFormat="true" ht="29.25" hidden="false" customHeight="true" outlineLevel="0" collapsed="false">
      <c r="A81" s="27" t="s">
        <v>651</v>
      </c>
      <c r="B81" s="15" t="s">
        <v>652</v>
      </c>
      <c r="C81" s="16" t="n">
        <v>8.877465</v>
      </c>
      <c r="D81" s="16" t="n">
        <v>8.14980393442623</v>
      </c>
      <c r="E81" s="16" t="n">
        <v>7.53239454545455</v>
      </c>
      <c r="F81" s="16" t="n">
        <v>7.00194422535211</v>
      </c>
      <c r="G81" s="16" t="n">
        <v>6.6285072</v>
      </c>
      <c r="H81" s="16" t="n">
        <v>14.795775</v>
      </c>
      <c r="I81" s="16" t="n">
        <v>12.9361967213115</v>
      </c>
      <c r="J81" s="16" t="n">
        <v>11.5882993006993</v>
      </c>
      <c r="K81" s="16" t="n">
        <v>10.2969768019884</v>
      </c>
      <c r="L81" s="16" t="n">
        <v>9.469296</v>
      </c>
      <c r="M81" s="17" t="s">
        <v>653</v>
      </c>
      <c r="N81" s="17" t="s">
        <v>199</v>
      </c>
      <c r="O81" s="17" t="s">
        <v>222</v>
      </c>
      <c r="P81" s="17"/>
      <c r="Q81" s="15" t="n">
        <v>79</v>
      </c>
      <c r="R81" s="15" t="n">
        <v>50</v>
      </c>
      <c r="S81" s="17" t="s">
        <v>76</v>
      </c>
      <c r="T81" s="15" t="s">
        <v>654</v>
      </c>
      <c r="U81" s="15" t="s">
        <v>558</v>
      </c>
      <c r="V81" s="15" t="s">
        <v>34</v>
      </c>
      <c r="W81" s="17" t="s">
        <v>35</v>
      </c>
      <c r="X81" s="17" t="s">
        <v>287</v>
      </c>
      <c r="Y81" s="17" t="s">
        <v>59</v>
      </c>
      <c r="Z81" s="15" t="n">
        <v>100</v>
      </c>
      <c r="AA81" s="15" t="s">
        <v>655</v>
      </c>
      <c r="AB81" s="18" t="s">
        <v>144</v>
      </c>
      <c r="AC81" s="15" t="s">
        <v>656</v>
      </c>
      <c r="AD81" s="17" t="s">
        <v>657</v>
      </c>
      <c r="AE81" s="15" t="n">
        <v>85219090</v>
      </c>
    </row>
    <row r="82" s="19" customFormat="true" ht="29.25" hidden="false" customHeight="true" outlineLevel="0" collapsed="false">
      <c r="A82" s="15" t="s">
        <v>658</v>
      </c>
      <c r="B82" s="15" t="s">
        <v>659</v>
      </c>
      <c r="C82" s="16" t="n">
        <v>6.61224</v>
      </c>
      <c r="D82" s="16" t="n">
        <v>6.0702531147541</v>
      </c>
      <c r="E82" s="16" t="n">
        <v>5.61038545454546</v>
      </c>
      <c r="F82" s="16" t="n">
        <v>5.21528788732395</v>
      </c>
      <c r="G82" s="16" t="n">
        <v>4.9371392</v>
      </c>
      <c r="H82" s="16" t="n">
        <v>11.0204</v>
      </c>
      <c r="I82" s="16" t="n">
        <v>9.63532240437159</v>
      </c>
      <c r="J82" s="16" t="n">
        <v>8.63136223776224</v>
      </c>
      <c r="K82" s="16" t="n">
        <v>7.66954101077051</v>
      </c>
      <c r="L82" s="16" t="n">
        <v>7.053056</v>
      </c>
      <c r="M82" s="17" t="s">
        <v>660</v>
      </c>
      <c r="N82" s="17" t="s">
        <v>199</v>
      </c>
      <c r="O82" s="17" t="s">
        <v>661</v>
      </c>
      <c r="P82" s="17"/>
      <c r="Q82" s="15" t="n">
        <v>75</v>
      </c>
      <c r="R82" s="15" t="n">
        <v>50</v>
      </c>
      <c r="S82" s="17" t="s">
        <v>662</v>
      </c>
      <c r="T82" s="15" t="s">
        <v>663</v>
      </c>
      <c r="U82" s="15" t="s">
        <v>664</v>
      </c>
      <c r="V82" s="15" t="s">
        <v>34</v>
      </c>
      <c r="W82" s="17" t="s">
        <v>35</v>
      </c>
      <c r="X82" s="17" t="s">
        <v>225</v>
      </c>
      <c r="Y82" s="17" t="s">
        <v>59</v>
      </c>
      <c r="Z82" s="15" t="n">
        <v>50</v>
      </c>
      <c r="AA82" s="15" t="s">
        <v>665</v>
      </c>
      <c r="AB82" s="18" t="s">
        <v>403</v>
      </c>
      <c r="AC82" s="15" t="s">
        <v>666</v>
      </c>
      <c r="AD82" s="17" t="s">
        <v>63</v>
      </c>
      <c r="AE82" s="15" t="n">
        <v>85271900</v>
      </c>
    </row>
    <row r="83" s="19" customFormat="true" ht="29.25" hidden="false" customHeight="true" outlineLevel="0" collapsed="false">
      <c r="A83" s="15" t="s">
        <v>667</v>
      </c>
      <c r="B83" s="15" t="s">
        <v>668</v>
      </c>
      <c r="C83" s="16" t="n">
        <v>8.6571603852</v>
      </c>
      <c r="D83" s="16" t="n">
        <v>7.94755707493771</v>
      </c>
      <c r="E83" s="16" t="n">
        <v>7.34546941774545</v>
      </c>
      <c r="F83" s="16" t="n">
        <v>6.82818283903099</v>
      </c>
      <c r="G83" s="16" t="n">
        <v>6.464013087616</v>
      </c>
      <c r="H83" s="16" t="n">
        <v>14.428600642</v>
      </c>
      <c r="I83" s="16" t="n">
        <v>12.6151699602186</v>
      </c>
      <c r="J83" s="16" t="n">
        <v>11.3007221811469</v>
      </c>
      <c r="K83" s="16" t="n">
        <v>10.0414453515162</v>
      </c>
      <c r="L83" s="16" t="n">
        <v>9.23430441088</v>
      </c>
      <c r="M83" s="17" t="s">
        <v>669</v>
      </c>
      <c r="N83" s="17" t="s">
        <v>199</v>
      </c>
      <c r="O83" s="17" t="s">
        <v>661</v>
      </c>
      <c r="P83" s="17"/>
      <c r="Q83" s="15" t="n">
        <v>75</v>
      </c>
      <c r="R83" s="15" t="n">
        <v>50</v>
      </c>
      <c r="S83" s="17" t="s">
        <v>593</v>
      </c>
      <c r="T83" s="15" t="s">
        <v>670</v>
      </c>
      <c r="U83" s="15" t="s">
        <v>671</v>
      </c>
      <c r="V83" s="15" t="s">
        <v>34</v>
      </c>
      <c r="W83" s="17" t="s">
        <v>69</v>
      </c>
      <c r="X83" s="17" t="s">
        <v>225</v>
      </c>
      <c r="Y83" s="17" t="s">
        <v>94</v>
      </c>
      <c r="Z83" s="15" t="n">
        <v>60</v>
      </c>
      <c r="AA83" s="15" t="s">
        <v>672</v>
      </c>
      <c r="AB83" s="18" t="s">
        <v>534</v>
      </c>
      <c r="AC83" s="15" t="s">
        <v>673</v>
      </c>
      <c r="AD83" s="17" t="s">
        <v>72</v>
      </c>
      <c r="AE83" s="15" t="n">
        <v>85271900</v>
      </c>
    </row>
    <row r="84" s="19" customFormat="true" ht="29.25" hidden="false" customHeight="true" outlineLevel="0" collapsed="false">
      <c r="A84" s="15" t="s">
        <v>674</v>
      </c>
      <c r="B84" s="15" t="s">
        <v>675</v>
      </c>
      <c r="C84" s="16" t="n">
        <v>6.5571625</v>
      </c>
      <c r="D84" s="16" t="n">
        <v>5.37706721311475</v>
      </c>
      <c r="E84" s="16" t="n">
        <v>4.96971363636364</v>
      </c>
      <c r="F84" s="16" t="n">
        <v>4.6197338028169</v>
      </c>
      <c r="G84" s="16" t="n">
        <v>4.373348</v>
      </c>
      <c r="H84" s="16" t="n">
        <v>10.9286041666667</v>
      </c>
      <c r="I84" s="16" t="n">
        <v>8.53502732240437</v>
      </c>
      <c r="J84" s="16" t="n">
        <v>7.64571328671329</v>
      </c>
      <c r="K84" s="16" t="n">
        <v>6.79372618061309</v>
      </c>
      <c r="L84" s="16" t="n">
        <v>6.24764</v>
      </c>
      <c r="M84" s="17" t="s">
        <v>676</v>
      </c>
      <c r="N84" s="17" t="s">
        <v>30</v>
      </c>
      <c r="O84" s="17" t="s">
        <v>677</v>
      </c>
      <c r="P84" s="17"/>
      <c r="Q84" s="15" t="n">
        <v>181</v>
      </c>
      <c r="R84" s="15" t="n">
        <v>100</v>
      </c>
      <c r="S84" s="17"/>
      <c r="T84" s="15" t="s">
        <v>678</v>
      </c>
      <c r="U84" s="15" t="s">
        <v>679</v>
      </c>
      <c r="V84" s="15" t="s">
        <v>34</v>
      </c>
      <c r="W84" s="17" t="s">
        <v>680</v>
      </c>
      <c r="X84" s="17" t="s">
        <v>212</v>
      </c>
      <c r="Y84" s="17" t="s">
        <v>328</v>
      </c>
      <c r="Z84" s="15" t="n">
        <v>200</v>
      </c>
      <c r="AA84" s="15" t="s">
        <v>369</v>
      </c>
      <c r="AB84" s="18" t="s">
        <v>108</v>
      </c>
      <c r="AC84" s="15" t="s">
        <v>62</v>
      </c>
      <c r="AD84" s="17" t="s">
        <v>129</v>
      </c>
      <c r="AE84" s="15" t="n">
        <v>91021100</v>
      </c>
    </row>
    <row r="85" s="19" customFormat="true" ht="29.25" hidden="false" customHeight="true" outlineLevel="0" collapsed="false">
      <c r="A85" s="20" t="s">
        <v>681</v>
      </c>
      <c r="B85" s="15" t="s">
        <v>682</v>
      </c>
      <c r="C85" s="16" t="n">
        <v>6.5571625</v>
      </c>
      <c r="D85" s="16" t="n">
        <v>5.37706721311475</v>
      </c>
      <c r="E85" s="16" t="n">
        <v>4.96971363636364</v>
      </c>
      <c r="F85" s="16" t="n">
        <v>4.6197338028169</v>
      </c>
      <c r="G85" s="16" t="n">
        <v>4.373348</v>
      </c>
      <c r="H85" s="16" t="n">
        <v>10.9286041666667</v>
      </c>
      <c r="I85" s="16" t="n">
        <v>8.53502732240437</v>
      </c>
      <c r="J85" s="16" t="n">
        <v>7.64571328671329</v>
      </c>
      <c r="K85" s="16" t="n">
        <v>6.79372618061309</v>
      </c>
      <c r="L85" s="16" t="n">
        <v>6.24764</v>
      </c>
      <c r="M85" s="17" t="s">
        <v>683</v>
      </c>
      <c r="N85" s="17" t="s">
        <v>30</v>
      </c>
      <c r="O85" s="17" t="s">
        <v>677</v>
      </c>
      <c r="P85" s="17"/>
      <c r="Q85" s="15" t="n">
        <v>181</v>
      </c>
      <c r="R85" s="15" t="n">
        <v>100</v>
      </c>
      <c r="S85" s="17"/>
      <c r="T85" s="15" t="s">
        <v>684</v>
      </c>
      <c r="U85" s="15" t="s">
        <v>685</v>
      </c>
      <c r="V85" s="15" t="s">
        <v>34</v>
      </c>
      <c r="W85" s="17" t="s">
        <v>680</v>
      </c>
      <c r="X85" s="17" t="s">
        <v>212</v>
      </c>
      <c r="Y85" s="17" t="s">
        <v>328</v>
      </c>
      <c r="Z85" s="15" t="n">
        <v>200</v>
      </c>
      <c r="AA85" s="15" t="s">
        <v>369</v>
      </c>
      <c r="AB85" s="18" t="s">
        <v>108</v>
      </c>
      <c r="AC85" s="15" t="s">
        <v>686</v>
      </c>
      <c r="AD85" s="17" t="s">
        <v>129</v>
      </c>
      <c r="AE85" s="15" t="n">
        <v>91021100</v>
      </c>
    </row>
    <row r="86" s="19" customFormat="true" ht="29.25" hidden="false" customHeight="true" outlineLevel="0" collapsed="false">
      <c r="A86" s="20" t="s">
        <v>687</v>
      </c>
      <c r="B86" s="15" t="s">
        <v>688</v>
      </c>
      <c r="C86" s="16" t="n">
        <v>6.5571625</v>
      </c>
      <c r="D86" s="16" t="n">
        <v>5.37706721311475</v>
      </c>
      <c r="E86" s="16" t="n">
        <v>4.96971363636364</v>
      </c>
      <c r="F86" s="16" t="n">
        <v>4.6197338028169</v>
      </c>
      <c r="G86" s="16" t="n">
        <v>4.373348</v>
      </c>
      <c r="H86" s="16" t="n">
        <v>10.9286041666667</v>
      </c>
      <c r="I86" s="16" t="n">
        <v>8.53502732240437</v>
      </c>
      <c r="J86" s="16" t="n">
        <v>7.64571328671329</v>
      </c>
      <c r="K86" s="16" t="n">
        <v>6.79372618061309</v>
      </c>
      <c r="L86" s="16" t="n">
        <v>6.24764</v>
      </c>
      <c r="M86" s="17" t="s">
        <v>689</v>
      </c>
      <c r="N86" s="17" t="s">
        <v>30</v>
      </c>
      <c r="O86" s="17" t="s">
        <v>677</v>
      </c>
      <c r="P86" s="17"/>
      <c r="Q86" s="15" t="n">
        <v>181</v>
      </c>
      <c r="R86" s="15" t="n">
        <v>100</v>
      </c>
      <c r="S86" s="17"/>
      <c r="T86" s="15" t="s">
        <v>684</v>
      </c>
      <c r="U86" s="15" t="s">
        <v>685</v>
      </c>
      <c r="V86" s="15" t="s">
        <v>34</v>
      </c>
      <c r="W86" s="17" t="s">
        <v>680</v>
      </c>
      <c r="X86" s="17" t="s">
        <v>212</v>
      </c>
      <c r="Y86" s="17" t="s">
        <v>328</v>
      </c>
      <c r="Z86" s="15" t="n">
        <v>200</v>
      </c>
      <c r="AA86" s="15" t="s">
        <v>369</v>
      </c>
      <c r="AB86" s="18" t="s">
        <v>108</v>
      </c>
      <c r="AC86" s="15" t="s">
        <v>686</v>
      </c>
      <c r="AD86" s="17" t="s">
        <v>129</v>
      </c>
      <c r="AE86" s="15" t="n">
        <v>91021100</v>
      </c>
    </row>
    <row r="87" s="19" customFormat="true" ht="29.25" hidden="false" customHeight="true" outlineLevel="0" collapsed="false">
      <c r="A87" s="20" t="s">
        <v>690</v>
      </c>
      <c r="B87" s="15" t="s">
        <v>691</v>
      </c>
      <c r="C87" s="16" t="n">
        <v>6.31158</v>
      </c>
      <c r="D87" s="16" t="n">
        <v>5.79423737704918</v>
      </c>
      <c r="E87" s="16" t="n">
        <v>5.35528</v>
      </c>
      <c r="F87" s="16" t="n">
        <v>4.9781476056338</v>
      </c>
      <c r="G87" s="16" t="n">
        <v>4.7126464</v>
      </c>
      <c r="H87" s="16" t="n">
        <v>10.5193</v>
      </c>
      <c r="I87" s="16" t="n">
        <v>9.19720218579235</v>
      </c>
      <c r="J87" s="16" t="n">
        <v>8.23889230769231</v>
      </c>
      <c r="K87" s="16" t="n">
        <v>7.32080530240265</v>
      </c>
      <c r="L87" s="16" t="n">
        <v>6.732352</v>
      </c>
      <c r="M87" s="17" t="s">
        <v>692</v>
      </c>
      <c r="N87" s="17" t="s">
        <v>199</v>
      </c>
      <c r="O87" s="17" t="s">
        <v>661</v>
      </c>
      <c r="P87" s="17"/>
      <c r="Q87" s="15" t="n">
        <v>105</v>
      </c>
      <c r="R87" s="15" t="n">
        <v>50</v>
      </c>
      <c r="S87" s="17" t="s">
        <v>76</v>
      </c>
      <c r="T87" s="15" t="s">
        <v>693</v>
      </c>
      <c r="U87" s="15" t="s">
        <v>694</v>
      </c>
      <c r="V87" s="15" t="s">
        <v>34</v>
      </c>
      <c r="W87" s="17" t="s">
        <v>69</v>
      </c>
      <c r="X87" s="17" t="s">
        <v>225</v>
      </c>
      <c r="Y87" s="17" t="s">
        <v>59</v>
      </c>
      <c r="Z87" s="15" t="n">
        <v>50</v>
      </c>
      <c r="AA87" s="15" t="s">
        <v>695</v>
      </c>
      <c r="AB87" s="18" t="s">
        <v>403</v>
      </c>
      <c r="AC87" s="15" t="s">
        <v>696</v>
      </c>
      <c r="AD87" s="17" t="s">
        <v>697</v>
      </c>
      <c r="AE87" s="15" t="n">
        <v>91069000</v>
      </c>
    </row>
    <row r="88" s="19" customFormat="true" ht="29.25" hidden="false" customHeight="true" outlineLevel="0" collapsed="false">
      <c r="A88" s="20" t="s">
        <v>698</v>
      </c>
      <c r="B88" s="15" t="s">
        <v>699</v>
      </c>
      <c r="C88" s="16" t="n">
        <v>4.2</v>
      </c>
      <c r="D88" s="16" t="n">
        <v>3.89</v>
      </c>
      <c r="E88" s="16" t="n">
        <v>3.58</v>
      </c>
      <c r="F88" s="16" t="n">
        <v>3.27</v>
      </c>
      <c r="G88" s="16" t="n">
        <v>2.95</v>
      </c>
      <c r="H88" s="16" t="n">
        <f aca="false">C88/0.6</f>
        <v>7</v>
      </c>
      <c r="I88" s="16" t="n">
        <f aca="false">D88/0.67</f>
        <v>5.80597014925373</v>
      </c>
      <c r="J88" s="16" t="n">
        <f aca="false">E88/0.65</f>
        <v>5.50769230769231</v>
      </c>
      <c r="K88" s="16" t="n">
        <f aca="false">F88/0.68</f>
        <v>4.80882352941176</v>
      </c>
      <c r="L88" s="16" t="n">
        <f aca="false">G88/0.7</f>
        <v>4.21428571428571</v>
      </c>
      <c r="M88" s="24" t="s">
        <v>700</v>
      </c>
      <c r="N88" s="15" t="s">
        <v>199</v>
      </c>
      <c r="O88" s="15" t="s">
        <v>200</v>
      </c>
      <c r="P88" s="15" t="s">
        <v>101</v>
      </c>
      <c r="Q88" s="15" t="n">
        <v>69</v>
      </c>
      <c r="R88" s="15" t="n">
        <v>50</v>
      </c>
      <c r="S88" s="17" t="s">
        <v>102</v>
      </c>
      <c r="T88" s="15" t="s">
        <v>701</v>
      </c>
      <c r="U88" s="15" t="s">
        <v>445</v>
      </c>
      <c r="V88" s="15" t="s">
        <v>104</v>
      </c>
      <c r="W88" s="17" t="s">
        <v>702</v>
      </c>
      <c r="X88" s="15"/>
      <c r="Y88" s="17" t="s">
        <v>213</v>
      </c>
      <c r="Z88" s="15" t="n">
        <v>100</v>
      </c>
      <c r="AA88" s="15" t="s">
        <v>703</v>
      </c>
      <c r="AB88" s="18" t="s">
        <v>704</v>
      </c>
      <c r="AC88" s="15" t="s">
        <v>705</v>
      </c>
      <c r="AD88" s="15" t="s">
        <v>706</v>
      </c>
      <c r="AE88" s="15" t="n">
        <v>39241000</v>
      </c>
    </row>
    <row r="89" s="19" customFormat="true" ht="29.25" hidden="false" customHeight="true" outlineLevel="0" collapsed="false">
      <c r="A89" s="20" t="s">
        <v>707</v>
      </c>
      <c r="B89" s="15" t="s">
        <v>708</v>
      </c>
      <c r="C89" s="16" t="n">
        <v>5.54133735849057</v>
      </c>
      <c r="D89" s="16" t="n">
        <v>5.24448</v>
      </c>
      <c r="E89" s="16" t="n">
        <v>4.81460459016393</v>
      </c>
      <c r="F89" s="16" t="n">
        <v>4.44986181818182</v>
      </c>
      <c r="G89" s="16" t="n">
        <v>4.13649126760563</v>
      </c>
      <c r="H89" s="16" t="n">
        <v>9.23556226415094</v>
      </c>
      <c r="I89" s="16" t="n">
        <v>8.32457142857143</v>
      </c>
      <c r="J89" s="16" t="n">
        <v>7.40708398486759</v>
      </c>
      <c r="K89" s="16" t="n">
        <v>6.54391443850267</v>
      </c>
      <c r="L89" s="16" t="n">
        <v>5.90927323943662</v>
      </c>
      <c r="M89" s="15" t="s">
        <v>709</v>
      </c>
      <c r="N89" s="15" t="s">
        <v>199</v>
      </c>
      <c r="O89" s="15" t="s">
        <v>200</v>
      </c>
      <c r="P89" s="15" t="s">
        <v>101</v>
      </c>
      <c r="Q89" s="15" t="n">
        <v>68</v>
      </c>
      <c r="R89" s="15" t="n">
        <v>50</v>
      </c>
      <c r="S89" s="18" t="s">
        <v>272</v>
      </c>
      <c r="T89" s="15" t="s">
        <v>710</v>
      </c>
      <c r="U89" s="15" t="s">
        <v>711</v>
      </c>
      <c r="V89" s="15" t="s">
        <v>104</v>
      </c>
      <c r="W89" s="18" t="s">
        <v>712</v>
      </c>
      <c r="X89" s="15" t="s">
        <v>212</v>
      </c>
      <c r="Y89" s="17" t="s">
        <v>213</v>
      </c>
      <c r="Z89" s="15" t="n">
        <v>100</v>
      </c>
      <c r="AA89" s="15" t="s">
        <v>713</v>
      </c>
      <c r="AB89" s="18" t="s">
        <v>48</v>
      </c>
      <c r="AC89" s="15" t="s">
        <v>714</v>
      </c>
      <c r="AD89" s="15" t="s">
        <v>589</v>
      </c>
      <c r="AE89" s="15" t="n">
        <v>90251900</v>
      </c>
    </row>
    <row r="90" s="19" customFormat="true" ht="29.25" hidden="false" customHeight="true" outlineLevel="0" collapsed="false">
      <c r="A90" s="15" t="s">
        <v>715</v>
      </c>
      <c r="B90" s="15" t="s">
        <v>716</v>
      </c>
      <c r="C90" s="16" t="n">
        <v>2.83099</v>
      </c>
      <c r="D90" s="16" t="n">
        <v>1.95631868852459</v>
      </c>
      <c r="E90" s="16" t="n">
        <v>1.80811272727273</v>
      </c>
      <c r="F90" s="16" t="n">
        <v>1.68078084507042</v>
      </c>
      <c r="G90" s="16" t="n">
        <v>1.5911392</v>
      </c>
      <c r="H90" s="16" t="n">
        <v>4.71831666666667</v>
      </c>
      <c r="I90" s="16" t="n">
        <v>3.10526775956284</v>
      </c>
      <c r="J90" s="16" t="n">
        <v>2.78171188811189</v>
      </c>
      <c r="K90" s="16" t="n">
        <v>2.47173653686827</v>
      </c>
      <c r="L90" s="16" t="n">
        <v>2.273056</v>
      </c>
      <c r="M90" s="15" t="s">
        <v>717</v>
      </c>
      <c r="N90" s="15" t="s">
        <v>199</v>
      </c>
      <c r="O90" s="17" t="s">
        <v>200</v>
      </c>
      <c r="P90" s="15"/>
      <c r="Q90" s="15" t="n">
        <v>72</v>
      </c>
      <c r="R90" s="15" t="n">
        <v>100</v>
      </c>
      <c r="S90" s="15" t="s">
        <v>718</v>
      </c>
      <c r="T90" s="15" t="s">
        <v>719</v>
      </c>
      <c r="U90" s="15" t="s">
        <v>720</v>
      </c>
      <c r="V90" s="15" t="s">
        <v>34</v>
      </c>
      <c r="W90" s="15" t="s">
        <v>615</v>
      </c>
      <c r="X90" s="15"/>
      <c r="Y90" s="17" t="s">
        <v>328</v>
      </c>
      <c r="Z90" s="15" t="n">
        <v>250</v>
      </c>
      <c r="AA90" s="15" t="s">
        <v>721</v>
      </c>
      <c r="AB90" s="18" t="s">
        <v>722</v>
      </c>
      <c r="AC90" s="15" t="n">
        <v>16</v>
      </c>
      <c r="AD90" s="15" t="s">
        <v>589</v>
      </c>
      <c r="AE90" s="15" t="n">
        <v>39241000</v>
      </c>
    </row>
    <row r="91" s="19" customFormat="true" ht="29.25" hidden="false" customHeight="true" outlineLevel="0" collapsed="false">
      <c r="A91" s="15" t="s">
        <v>723</v>
      </c>
      <c r="B91" s="15" t="s">
        <v>724</v>
      </c>
      <c r="C91" s="16" t="n">
        <v>5.131475</v>
      </c>
      <c r="D91" s="16" t="n">
        <v>4.71086229508197</v>
      </c>
      <c r="E91" s="16" t="n">
        <v>4.35397878787879</v>
      </c>
      <c r="F91" s="16" t="n">
        <v>4.04736056338028</v>
      </c>
      <c r="G91" s="16" t="n">
        <v>3.83150133333333</v>
      </c>
      <c r="H91" s="16" t="n">
        <v>8.55245833333333</v>
      </c>
      <c r="I91" s="16" t="n">
        <v>7.47755919854281</v>
      </c>
      <c r="J91" s="16" t="n">
        <v>6.69842890442891</v>
      </c>
      <c r="K91" s="16" t="n">
        <v>5.95200082850042</v>
      </c>
      <c r="L91" s="16" t="n">
        <v>5.47357333333333</v>
      </c>
      <c r="M91" s="15" t="s">
        <v>725</v>
      </c>
      <c r="N91" s="15" t="s">
        <v>199</v>
      </c>
      <c r="O91" s="17" t="s">
        <v>200</v>
      </c>
      <c r="P91" s="15"/>
      <c r="Q91" s="15" t="n">
        <v>72</v>
      </c>
      <c r="R91" s="15" t="n">
        <v>50</v>
      </c>
      <c r="S91" s="15" t="s">
        <v>718</v>
      </c>
      <c r="T91" s="15" t="s">
        <v>726</v>
      </c>
      <c r="U91" s="15" t="s">
        <v>211</v>
      </c>
      <c r="V91" s="15" t="s">
        <v>34</v>
      </c>
      <c r="W91" s="15" t="s">
        <v>615</v>
      </c>
      <c r="X91" s="15"/>
      <c r="Y91" s="17" t="s">
        <v>328</v>
      </c>
      <c r="Z91" s="15" t="n">
        <v>24</v>
      </c>
      <c r="AA91" s="15" t="s">
        <v>727</v>
      </c>
      <c r="AB91" s="18" t="s">
        <v>728</v>
      </c>
      <c r="AC91" s="15" t="n">
        <v>5</v>
      </c>
      <c r="AD91" s="15" t="s">
        <v>589</v>
      </c>
      <c r="AE91" s="15" t="n">
        <v>39241000</v>
      </c>
    </row>
    <row r="92" s="19" customFormat="true" ht="29.25" hidden="false" customHeight="true" outlineLevel="0" collapsed="false">
      <c r="A92" s="15" t="s">
        <v>729</v>
      </c>
      <c r="B92" s="15" t="s">
        <v>730</v>
      </c>
      <c r="C92" s="16" t="n">
        <v>3.963721875</v>
      </c>
      <c r="D92" s="16" t="n">
        <v>3.63882663934426</v>
      </c>
      <c r="E92" s="16" t="n">
        <v>3.36315795454546</v>
      </c>
      <c r="F92" s="16" t="n">
        <v>3.12631584507042</v>
      </c>
      <c r="G92" s="16" t="n">
        <v>2.959579</v>
      </c>
      <c r="H92" s="16" t="n">
        <v>6.606203125</v>
      </c>
      <c r="I92" s="16" t="n">
        <v>5.77591530054645</v>
      </c>
      <c r="J92" s="16" t="n">
        <v>5.17408916083916</v>
      </c>
      <c r="K92" s="16" t="n">
        <v>4.59752330157415</v>
      </c>
      <c r="L92" s="16" t="n">
        <v>4.22797</v>
      </c>
      <c r="M92" s="15" t="s">
        <v>731</v>
      </c>
      <c r="N92" s="15" t="s">
        <v>199</v>
      </c>
      <c r="O92" s="17" t="s">
        <v>200</v>
      </c>
      <c r="P92" s="15"/>
      <c r="Q92" s="15" t="n">
        <v>73</v>
      </c>
      <c r="R92" s="15" t="n">
        <v>50</v>
      </c>
      <c r="S92" s="15" t="s">
        <v>718</v>
      </c>
      <c r="T92" s="15" t="s">
        <v>732</v>
      </c>
      <c r="U92" s="15" t="s">
        <v>733</v>
      </c>
      <c r="V92" s="15" t="s">
        <v>34</v>
      </c>
      <c r="W92" s="15" t="s">
        <v>46</v>
      </c>
      <c r="X92" s="15"/>
      <c r="Y92" s="15" t="s">
        <v>734</v>
      </c>
      <c r="Z92" s="15" t="n">
        <v>96</v>
      </c>
      <c r="AA92" s="15" t="s">
        <v>735</v>
      </c>
      <c r="AB92" s="18" t="s">
        <v>137</v>
      </c>
      <c r="AC92" s="15" t="s">
        <v>736</v>
      </c>
      <c r="AD92" s="15" t="s">
        <v>589</v>
      </c>
      <c r="AE92" s="15" t="n">
        <v>39241000</v>
      </c>
    </row>
    <row r="93" s="19" customFormat="true" ht="29.25" hidden="false" customHeight="true" outlineLevel="0" collapsed="false">
      <c r="A93" s="15" t="s">
        <v>737</v>
      </c>
      <c r="B93" s="15" t="s">
        <v>738</v>
      </c>
      <c r="C93" s="16" t="n">
        <v>2.51985238</v>
      </c>
      <c r="D93" s="16" t="n">
        <v>1.67068415213115</v>
      </c>
      <c r="E93" s="16" t="n">
        <v>1.54411717090909</v>
      </c>
      <c r="F93" s="16" t="n">
        <v>1.43537652507042</v>
      </c>
      <c r="G93" s="16" t="n">
        <v>1.3588231104</v>
      </c>
      <c r="H93" s="16" t="n">
        <v>4.19975396666667</v>
      </c>
      <c r="I93" s="16" t="n">
        <v>2.65187960655738</v>
      </c>
      <c r="J93" s="16" t="n">
        <v>2.37556487832168</v>
      </c>
      <c r="K93" s="16" t="n">
        <v>2.11084783098592</v>
      </c>
      <c r="L93" s="16" t="n">
        <v>1.941175872</v>
      </c>
      <c r="M93" s="15" t="s">
        <v>739</v>
      </c>
      <c r="N93" s="15" t="s">
        <v>199</v>
      </c>
      <c r="O93" s="17" t="s">
        <v>200</v>
      </c>
      <c r="P93" s="15"/>
      <c r="Q93" s="15" t="n">
        <v>73</v>
      </c>
      <c r="R93" s="15" t="n">
        <v>100</v>
      </c>
      <c r="S93" s="15" t="s">
        <v>740</v>
      </c>
      <c r="T93" s="15" t="s">
        <v>741</v>
      </c>
      <c r="U93" s="15" t="s">
        <v>742</v>
      </c>
      <c r="V93" s="15" t="s">
        <v>34</v>
      </c>
      <c r="W93" s="15" t="s">
        <v>615</v>
      </c>
      <c r="X93" s="15"/>
      <c r="Y93" s="15" t="s">
        <v>743</v>
      </c>
      <c r="Z93" s="15" t="n">
        <v>200</v>
      </c>
      <c r="AA93" s="15" t="s">
        <v>744</v>
      </c>
      <c r="AB93" s="18" t="s">
        <v>161</v>
      </c>
      <c r="AC93" s="15" t="n">
        <v>12</v>
      </c>
      <c r="AD93" s="15" t="s">
        <v>745</v>
      </c>
      <c r="AE93" s="15" t="n">
        <v>39241000</v>
      </c>
    </row>
    <row r="94" s="19" customFormat="true" ht="29.25" hidden="false" customHeight="true" outlineLevel="0" collapsed="false">
      <c r="A94" s="15" t="s">
        <v>746</v>
      </c>
      <c r="B94" s="15" t="s">
        <v>747</v>
      </c>
      <c r="C94" s="16" t="n">
        <v>2.09804528301887</v>
      </c>
      <c r="D94" s="16" t="n">
        <v>1.32315</v>
      </c>
      <c r="E94" s="16" t="n">
        <v>1.21469508196721</v>
      </c>
      <c r="F94" s="16" t="n">
        <v>1.12267272727273</v>
      </c>
      <c r="G94" s="16" t="n">
        <v>1.04361126760563</v>
      </c>
      <c r="H94" s="16" t="n">
        <v>3.49674213836478</v>
      </c>
      <c r="I94" s="16" t="n">
        <v>2.1002380952381</v>
      </c>
      <c r="J94" s="16" t="n">
        <v>1.86876166456494</v>
      </c>
      <c r="K94" s="16" t="n">
        <v>1.65098930481283</v>
      </c>
      <c r="L94" s="16" t="n">
        <v>1.49087323943662</v>
      </c>
      <c r="M94" s="15" t="s">
        <v>748</v>
      </c>
      <c r="N94" s="15" t="s">
        <v>199</v>
      </c>
      <c r="O94" s="17" t="s">
        <v>200</v>
      </c>
      <c r="P94" s="15" t="s">
        <v>101</v>
      </c>
      <c r="Q94" s="15" t="n">
        <v>70</v>
      </c>
      <c r="R94" s="15" t="n">
        <v>100</v>
      </c>
      <c r="S94" s="15" t="s">
        <v>272</v>
      </c>
      <c r="T94" s="15" t="s">
        <v>749</v>
      </c>
      <c r="U94" s="15" t="s">
        <v>750</v>
      </c>
      <c r="V94" s="15" t="s">
        <v>263</v>
      </c>
      <c r="W94" s="15" t="s">
        <v>751</v>
      </c>
      <c r="X94" s="15"/>
      <c r="Y94" s="17" t="s">
        <v>328</v>
      </c>
      <c r="Z94" s="15" t="n">
        <v>200</v>
      </c>
      <c r="AA94" s="15" t="s">
        <v>752</v>
      </c>
      <c r="AB94" s="18" t="s">
        <v>753</v>
      </c>
      <c r="AC94" s="15" t="n">
        <v>5</v>
      </c>
      <c r="AD94" s="15" t="s">
        <v>589</v>
      </c>
      <c r="AE94" s="15" t="n">
        <v>39235000</v>
      </c>
    </row>
    <row r="95" s="19" customFormat="true" ht="29.25" hidden="false" customHeight="true" outlineLevel="0" collapsed="false">
      <c r="A95" s="15" t="s">
        <v>754</v>
      </c>
      <c r="B95" s="15" t="s">
        <v>755</v>
      </c>
      <c r="C95" s="16" t="n">
        <v>4.49295396226415</v>
      </c>
      <c r="D95" s="16" t="n">
        <v>4.25226</v>
      </c>
      <c r="E95" s="16" t="n">
        <v>3.90371409836066</v>
      </c>
      <c r="F95" s="16" t="n">
        <v>3.60797818181818</v>
      </c>
      <c r="G95" s="16" t="n">
        <v>3.35389521126761</v>
      </c>
      <c r="H95" s="16" t="n">
        <v>7.48825660377358</v>
      </c>
      <c r="I95" s="16" t="n">
        <v>6.74961904761905</v>
      </c>
      <c r="J95" s="16" t="n">
        <v>6.00571399747793</v>
      </c>
      <c r="K95" s="16" t="n">
        <v>5.30585026737968</v>
      </c>
      <c r="L95" s="16" t="n">
        <v>4.79127887323944</v>
      </c>
      <c r="M95" s="15" t="s">
        <v>756</v>
      </c>
      <c r="N95" s="15" t="s">
        <v>199</v>
      </c>
      <c r="O95" s="17" t="s">
        <v>200</v>
      </c>
      <c r="P95" s="15" t="s">
        <v>101</v>
      </c>
      <c r="Q95" s="15" t="n">
        <v>71</v>
      </c>
      <c r="R95" s="15" t="n">
        <v>50</v>
      </c>
      <c r="S95" s="15" t="s">
        <v>149</v>
      </c>
      <c r="T95" s="15" t="s">
        <v>757</v>
      </c>
      <c r="U95" s="15" t="s">
        <v>758</v>
      </c>
      <c r="V95" s="15" t="s">
        <v>34</v>
      </c>
      <c r="W95" s="15" t="s">
        <v>46</v>
      </c>
      <c r="X95" s="15"/>
      <c r="Y95" s="17" t="s">
        <v>213</v>
      </c>
      <c r="Z95" s="15" t="n">
        <v>50</v>
      </c>
      <c r="AA95" s="15" t="s">
        <v>759</v>
      </c>
      <c r="AB95" s="18" t="s">
        <v>403</v>
      </c>
      <c r="AC95" s="15" t="n">
        <v>7</v>
      </c>
      <c r="AD95" s="15" t="s">
        <v>760</v>
      </c>
      <c r="AE95" s="15" t="n">
        <v>91069000</v>
      </c>
    </row>
    <row r="96" s="19" customFormat="true" ht="29.25" hidden="false" customHeight="true" outlineLevel="0" collapsed="false">
      <c r="A96" s="15" t="s">
        <v>761</v>
      </c>
      <c r="B96" s="15" t="s">
        <v>762</v>
      </c>
      <c r="C96" s="16" t="s">
        <v>28</v>
      </c>
      <c r="D96" s="16" t="s">
        <v>28</v>
      </c>
      <c r="E96" s="16" t="s">
        <v>28</v>
      </c>
      <c r="F96" s="16" t="s">
        <v>28</v>
      </c>
      <c r="G96" s="16" t="s">
        <v>28</v>
      </c>
      <c r="H96" s="16" t="s">
        <v>28</v>
      </c>
      <c r="I96" s="16" t="s">
        <v>28</v>
      </c>
      <c r="J96" s="16" t="s">
        <v>28</v>
      </c>
      <c r="K96" s="16" t="s">
        <v>28</v>
      </c>
      <c r="L96" s="16" t="s">
        <v>28</v>
      </c>
      <c r="M96" s="17" t="s">
        <v>763</v>
      </c>
      <c r="N96" s="17" t="s">
        <v>30</v>
      </c>
      <c r="O96" s="17" t="s">
        <v>19</v>
      </c>
      <c r="P96" s="17"/>
      <c r="Q96" s="15" t="n">
        <v>182</v>
      </c>
      <c r="R96" s="15"/>
      <c r="S96" s="17"/>
      <c r="T96" s="15" t="s">
        <v>764</v>
      </c>
      <c r="U96" s="15" t="s">
        <v>558</v>
      </c>
      <c r="V96" s="15" t="s">
        <v>34</v>
      </c>
      <c r="W96" s="17" t="s">
        <v>35</v>
      </c>
      <c r="X96" s="17"/>
      <c r="Y96" s="17" t="s">
        <v>135</v>
      </c>
      <c r="Z96" s="15" t="n">
        <v>50</v>
      </c>
      <c r="AA96" s="15" t="s">
        <v>765</v>
      </c>
      <c r="AB96" s="18" t="s">
        <v>137</v>
      </c>
      <c r="AC96" s="15" t="s">
        <v>496</v>
      </c>
      <c r="AD96" s="17" t="s">
        <v>766</v>
      </c>
      <c r="AE96" s="15" t="n">
        <v>73102900</v>
      </c>
    </row>
    <row r="97" s="19" customFormat="true" ht="29.25" hidden="false" customHeight="true" outlineLevel="0" collapsed="false">
      <c r="A97" s="15" t="s">
        <v>767</v>
      </c>
      <c r="B97" s="15" t="s">
        <v>762</v>
      </c>
      <c r="C97" s="16" t="s">
        <v>28</v>
      </c>
      <c r="D97" s="16" t="s">
        <v>28</v>
      </c>
      <c r="E97" s="16" t="s">
        <v>28</v>
      </c>
      <c r="F97" s="16" t="s">
        <v>28</v>
      </c>
      <c r="G97" s="16" t="s">
        <v>28</v>
      </c>
      <c r="H97" s="16" t="s">
        <v>28</v>
      </c>
      <c r="I97" s="16" t="s">
        <v>28</v>
      </c>
      <c r="J97" s="16" t="s">
        <v>28</v>
      </c>
      <c r="K97" s="16" t="s">
        <v>28</v>
      </c>
      <c r="L97" s="16" t="s">
        <v>28</v>
      </c>
      <c r="M97" s="17" t="s">
        <v>763</v>
      </c>
      <c r="N97" s="17" t="s">
        <v>30</v>
      </c>
      <c r="O97" s="17" t="s">
        <v>19</v>
      </c>
      <c r="P97" s="17"/>
      <c r="Q97" s="15" t="n">
        <v>182</v>
      </c>
      <c r="R97" s="15"/>
      <c r="S97" s="17"/>
      <c r="T97" s="15" t="s">
        <v>768</v>
      </c>
      <c r="U97" s="15" t="s">
        <v>558</v>
      </c>
      <c r="V97" s="15" t="s">
        <v>34</v>
      </c>
      <c r="W97" s="17" t="s">
        <v>35</v>
      </c>
      <c r="X97" s="17"/>
      <c r="Y97" s="17" t="s">
        <v>135</v>
      </c>
      <c r="Z97" s="15" t="n">
        <v>50</v>
      </c>
      <c r="AA97" s="15" t="s">
        <v>769</v>
      </c>
      <c r="AB97" s="18" t="s">
        <v>214</v>
      </c>
      <c r="AC97" s="15" t="s">
        <v>770</v>
      </c>
      <c r="AD97" s="17" t="s">
        <v>766</v>
      </c>
      <c r="AE97" s="15" t="n">
        <v>73102900</v>
      </c>
    </row>
    <row r="98" s="19" customFormat="true" ht="29.25" hidden="false" customHeight="true" outlineLevel="0" collapsed="false">
      <c r="A98" s="20" t="s">
        <v>771</v>
      </c>
      <c r="B98" s="15" t="s">
        <v>772</v>
      </c>
      <c r="C98" s="16" t="n">
        <v>8.28612777939042</v>
      </c>
      <c r="D98" s="16" t="n">
        <v>7.17972807692308</v>
      </c>
      <c r="E98" s="16" t="n">
        <v>6.59122577553594</v>
      </c>
      <c r="F98" s="16" t="n">
        <v>6.09189048951049</v>
      </c>
      <c r="G98" s="16" t="n">
        <v>5.66288411700975</v>
      </c>
      <c r="H98" s="16" t="n">
        <v>13.8102129656507</v>
      </c>
      <c r="I98" s="16" t="n">
        <v>11.3963937728938</v>
      </c>
      <c r="J98" s="16" t="n">
        <v>10.1403473469784</v>
      </c>
      <c r="K98" s="16" t="n">
        <v>8.95866248457425</v>
      </c>
      <c r="L98" s="16" t="n">
        <v>8.08983445287107</v>
      </c>
      <c r="M98" s="17" t="s">
        <v>773</v>
      </c>
      <c r="N98" s="17" t="s">
        <v>114</v>
      </c>
      <c r="O98" s="17" t="s">
        <v>208</v>
      </c>
      <c r="P98" s="17" t="s">
        <v>101</v>
      </c>
      <c r="Q98" s="15" t="n">
        <v>41</v>
      </c>
      <c r="R98" s="15" t="n">
        <v>100</v>
      </c>
      <c r="S98" s="17" t="s">
        <v>774</v>
      </c>
      <c r="T98" s="15" t="s">
        <v>775</v>
      </c>
      <c r="U98" s="15" t="s">
        <v>776</v>
      </c>
      <c r="V98" s="15" t="s">
        <v>34</v>
      </c>
      <c r="W98" s="17" t="s">
        <v>69</v>
      </c>
      <c r="X98" s="17" t="s">
        <v>777</v>
      </c>
      <c r="Y98" s="17" t="s">
        <v>106</v>
      </c>
      <c r="Z98" s="15" t="n">
        <v>65</v>
      </c>
      <c r="AA98" s="15" t="s">
        <v>369</v>
      </c>
      <c r="AB98" s="18" t="s">
        <v>403</v>
      </c>
      <c r="AC98" s="15" t="s">
        <v>778</v>
      </c>
      <c r="AD98" s="17" t="s">
        <v>779</v>
      </c>
      <c r="AE98" s="15" t="s">
        <v>780</v>
      </c>
    </row>
    <row r="99" s="19" customFormat="true" ht="29.25" hidden="false" customHeight="true" outlineLevel="0" collapsed="false">
      <c r="A99" s="20" t="s">
        <v>781</v>
      </c>
      <c r="B99" s="15" t="s">
        <v>782</v>
      </c>
      <c r="C99" s="16" t="n">
        <v>6.5571625</v>
      </c>
      <c r="D99" s="16" t="n">
        <v>5.37706721311475</v>
      </c>
      <c r="E99" s="16" t="n">
        <v>4.96971363636364</v>
      </c>
      <c r="F99" s="16" t="n">
        <v>4.6197338028169</v>
      </c>
      <c r="G99" s="16" t="n">
        <v>4.373348</v>
      </c>
      <c r="H99" s="16" t="n">
        <v>10.9286041666667</v>
      </c>
      <c r="I99" s="16" t="n">
        <v>8.53502732240437</v>
      </c>
      <c r="J99" s="16" t="n">
        <v>7.64571328671329</v>
      </c>
      <c r="K99" s="16" t="n">
        <v>6.79372618061309</v>
      </c>
      <c r="L99" s="16" t="n">
        <v>6.24764</v>
      </c>
      <c r="M99" s="17" t="s">
        <v>783</v>
      </c>
      <c r="N99" s="17" t="s">
        <v>30</v>
      </c>
      <c r="O99" s="17" t="s">
        <v>677</v>
      </c>
      <c r="P99" s="17"/>
      <c r="Q99" s="15" t="n">
        <v>181</v>
      </c>
      <c r="R99" s="15" t="n">
        <v>100</v>
      </c>
      <c r="S99" s="17"/>
      <c r="T99" s="15" t="s">
        <v>784</v>
      </c>
      <c r="U99" s="15" t="s">
        <v>785</v>
      </c>
      <c r="V99" s="15" t="s">
        <v>34</v>
      </c>
      <c r="W99" s="17" t="s">
        <v>680</v>
      </c>
      <c r="X99" s="17" t="s">
        <v>212</v>
      </c>
      <c r="Y99" s="17" t="s">
        <v>328</v>
      </c>
      <c r="Z99" s="15" t="n">
        <v>200</v>
      </c>
      <c r="AA99" s="15" t="s">
        <v>369</v>
      </c>
      <c r="AB99" s="18" t="s">
        <v>37</v>
      </c>
      <c r="AC99" s="15" t="s">
        <v>786</v>
      </c>
      <c r="AD99" s="17" t="s">
        <v>129</v>
      </c>
      <c r="AE99" s="15" t="n">
        <v>91021100</v>
      </c>
    </row>
    <row r="100" s="19" customFormat="true" ht="29.25" hidden="false" customHeight="true" outlineLevel="0" collapsed="false">
      <c r="A100" s="20" t="s">
        <v>787</v>
      </c>
      <c r="B100" s="15" t="s">
        <v>788</v>
      </c>
      <c r="C100" s="16" t="n">
        <v>6.5571625</v>
      </c>
      <c r="D100" s="16" t="n">
        <v>5.37706721311475</v>
      </c>
      <c r="E100" s="16" t="n">
        <v>4.96971363636364</v>
      </c>
      <c r="F100" s="16" t="n">
        <v>4.6197338028169</v>
      </c>
      <c r="G100" s="16" t="n">
        <v>4.373348</v>
      </c>
      <c r="H100" s="16" t="n">
        <v>10.9286041666667</v>
      </c>
      <c r="I100" s="16" t="n">
        <v>8.53502732240437</v>
      </c>
      <c r="J100" s="16" t="n">
        <v>7.64571328671329</v>
      </c>
      <c r="K100" s="16" t="n">
        <v>6.79372618061309</v>
      </c>
      <c r="L100" s="16" t="n">
        <v>6.24764</v>
      </c>
      <c r="M100" s="17" t="s">
        <v>789</v>
      </c>
      <c r="N100" s="17" t="s">
        <v>30</v>
      </c>
      <c r="O100" s="17" t="s">
        <v>677</v>
      </c>
      <c r="P100" s="17"/>
      <c r="Q100" s="15" t="n">
        <v>181</v>
      </c>
      <c r="R100" s="15" t="n">
        <v>100</v>
      </c>
      <c r="S100" s="17"/>
      <c r="T100" s="15" t="s">
        <v>790</v>
      </c>
      <c r="U100" s="15" t="s">
        <v>791</v>
      </c>
      <c r="V100" s="15" t="s">
        <v>34</v>
      </c>
      <c r="W100" s="17" t="s">
        <v>680</v>
      </c>
      <c r="X100" s="17" t="s">
        <v>212</v>
      </c>
      <c r="Y100" s="17" t="s">
        <v>328</v>
      </c>
      <c r="Z100" s="15" t="n">
        <v>200</v>
      </c>
      <c r="AA100" s="15" t="s">
        <v>369</v>
      </c>
      <c r="AB100" s="18" t="s">
        <v>37</v>
      </c>
      <c r="AC100" s="15" t="s">
        <v>786</v>
      </c>
      <c r="AD100" s="17" t="s">
        <v>129</v>
      </c>
      <c r="AE100" s="15" t="n">
        <v>91021100</v>
      </c>
    </row>
    <row r="101" s="19" customFormat="true" ht="29.25" hidden="false" customHeight="true" outlineLevel="0" collapsed="false">
      <c r="A101" s="20" t="s">
        <v>792</v>
      </c>
      <c r="B101" s="15" t="s">
        <v>793</v>
      </c>
      <c r="C101" s="16" t="n">
        <v>2.7413625</v>
      </c>
      <c r="D101" s="16" t="n">
        <v>2.51666065573771</v>
      </c>
      <c r="E101" s="16" t="n">
        <v>2.32600454545455</v>
      </c>
      <c r="F101" s="16" t="n">
        <v>2.1622014084507</v>
      </c>
      <c r="G101" s="16" t="n">
        <v>2.046884</v>
      </c>
      <c r="H101" s="16" t="n">
        <v>4.5689375</v>
      </c>
      <c r="I101" s="16" t="n">
        <v>3.99469945355191</v>
      </c>
      <c r="J101" s="16" t="n">
        <v>3.57846853146853</v>
      </c>
      <c r="K101" s="16" t="n">
        <v>3.17970795360398</v>
      </c>
      <c r="L101" s="16" t="n">
        <v>2.92412</v>
      </c>
      <c r="M101" s="17" t="s">
        <v>794</v>
      </c>
      <c r="N101" s="17" t="s">
        <v>114</v>
      </c>
      <c r="O101" s="17" t="s">
        <v>208</v>
      </c>
      <c r="P101" s="17"/>
      <c r="Q101" s="15" t="n">
        <v>34</v>
      </c>
      <c r="R101" s="15" t="n">
        <v>50</v>
      </c>
      <c r="S101" s="17" t="s">
        <v>593</v>
      </c>
      <c r="T101" s="15" t="s">
        <v>795</v>
      </c>
      <c r="U101" s="15" t="s">
        <v>796</v>
      </c>
      <c r="V101" s="15" t="s">
        <v>34</v>
      </c>
      <c r="W101" s="17" t="s">
        <v>35</v>
      </c>
      <c r="X101" s="17" t="s">
        <v>212</v>
      </c>
      <c r="Y101" s="17" t="s">
        <v>59</v>
      </c>
      <c r="Z101" s="15" t="n">
        <v>200</v>
      </c>
      <c r="AA101" s="15" t="s">
        <v>797</v>
      </c>
      <c r="AB101" s="18" t="s">
        <v>96</v>
      </c>
      <c r="AC101" s="15" t="s">
        <v>388</v>
      </c>
      <c r="AD101" s="17" t="s">
        <v>372</v>
      </c>
      <c r="AE101" s="15" t="n">
        <v>84701010</v>
      </c>
    </row>
    <row r="102" s="19" customFormat="true" ht="29.25" hidden="false" customHeight="true" outlineLevel="0" collapsed="false">
      <c r="A102" s="20" t="s">
        <v>798</v>
      </c>
      <c r="B102" s="15" t="s">
        <v>799</v>
      </c>
      <c r="C102" s="16" t="n">
        <v>3.305635</v>
      </c>
      <c r="D102" s="16" t="n">
        <v>2.39205836065574</v>
      </c>
      <c r="E102" s="16" t="n">
        <v>2.21084181818182</v>
      </c>
      <c r="F102" s="16" t="n">
        <v>2.05514873239437</v>
      </c>
      <c r="G102" s="16" t="n">
        <v>1.9455408</v>
      </c>
      <c r="H102" s="16" t="n">
        <v>5.50939166666667</v>
      </c>
      <c r="I102" s="16" t="n">
        <v>3.79691803278689</v>
      </c>
      <c r="J102" s="16" t="n">
        <v>3.40129510489511</v>
      </c>
      <c r="K102" s="16" t="n">
        <v>3.02227754763877</v>
      </c>
      <c r="L102" s="16" t="n">
        <v>2.779344</v>
      </c>
      <c r="M102" s="17" t="s">
        <v>800</v>
      </c>
      <c r="N102" s="17" t="s">
        <v>114</v>
      </c>
      <c r="O102" s="17" t="s">
        <v>208</v>
      </c>
      <c r="P102" s="17"/>
      <c r="Q102" s="15" t="n">
        <v>34</v>
      </c>
      <c r="R102" s="15" t="n">
        <v>100</v>
      </c>
      <c r="S102" s="17" t="s">
        <v>76</v>
      </c>
      <c r="T102" s="15" t="s">
        <v>801</v>
      </c>
      <c r="U102" s="15" t="s">
        <v>802</v>
      </c>
      <c r="V102" s="15" t="s">
        <v>34</v>
      </c>
      <c r="W102" s="17" t="s">
        <v>35</v>
      </c>
      <c r="X102" s="17" t="s">
        <v>212</v>
      </c>
      <c r="Y102" s="17" t="s">
        <v>59</v>
      </c>
      <c r="Z102" s="15" t="n">
        <v>100</v>
      </c>
      <c r="AA102" s="15" t="s">
        <v>803</v>
      </c>
      <c r="AB102" s="18" t="s">
        <v>127</v>
      </c>
      <c r="AC102" s="15" t="s">
        <v>804</v>
      </c>
      <c r="AD102" s="17" t="s">
        <v>372</v>
      </c>
      <c r="AE102" s="15" t="n">
        <v>84701010</v>
      </c>
    </row>
    <row r="103" s="19" customFormat="true" ht="29.25" hidden="false" customHeight="true" outlineLevel="0" collapsed="false">
      <c r="A103" s="15" t="s">
        <v>805</v>
      </c>
      <c r="B103" s="15" t="s">
        <v>806</v>
      </c>
      <c r="C103" s="16" t="n">
        <v>4.3208775</v>
      </c>
      <c r="D103" s="16" t="n">
        <v>3.96670721311475</v>
      </c>
      <c r="E103" s="16" t="n">
        <v>3.66619909090909</v>
      </c>
      <c r="F103" s="16" t="n">
        <v>3.40801605633803</v>
      </c>
      <c r="G103" s="16" t="n">
        <v>3.2262552</v>
      </c>
      <c r="H103" s="16" t="n">
        <v>7.2014625</v>
      </c>
      <c r="I103" s="16" t="n">
        <v>6.29636065573771</v>
      </c>
      <c r="J103" s="16" t="n">
        <v>5.64030629370629</v>
      </c>
      <c r="K103" s="16" t="n">
        <v>5.01178831814416</v>
      </c>
      <c r="L103" s="16" t="n">
        <v>4.608936</v>
      </c>
      <c r="M103" s="17" t="s">
        <v>807</v>
      </c>
      <c r="N103" s="17" t="s">
        <v>114</v>
      </c>
      <c r="O103" s="17" t="s">
        <v>208</v>
      </c>
      <c r="P103" s="17"/>
      <c r="Q103" s="15" t="n">
        <v>34</v>
      </c>
      <c r="R103" s="15" t="n">
        <v>50</v>
      </c>
      <c r="S103" s="17" t="s">
        <v>593</v>
      </c>
      <c r="T103" s="15" t="s">
        <v>808</v>
      </c>
      <c r="U103" s="15" t="s">
        <v>809</v>
      </c>
      <c r="V103" s="15" t="s">
        <v>34</v>
      </c>
      <c r="W103" s="17" t="s">
        <v>35</v>
      </c>
      <c r="X103" s="17" t="s">
        <v>777</v>
      </c>
      <c r="Y103" s="17" t="s">
        <v>94</v>
      </c>
      <c r="Z103" s="15" t="n">
        <v>200</v>
      </c>
      <c r="AA103" s="15" t="s">
        <v>810</v>
      </c>
      <c r="AB103" s="18" t="s">
        <v>127</v>
      </c>
      <c r="AC103" s="15" t="s">
        <v>811</v>
      </c>
      <c r="AD103" s="17" t="s">
        <v>72</v>
      </c>
      <c r="AE103" s="15" t="n">
        <v>84701010</v>
      </c>
    </row>
    <row r="104" s="19" customFormat="true" ht="29.25" hidden="false" customHeight="true" outlineLevel="0" collapsed="false">
      <c r="A104" s="15" t="s">
        <v>812</v>
      </c>
      <c r="B104" s="15" t="s">
        <v>813</v>
      </c>
      <c r="C104" s="16" t="n">
        <v>5.22357962264151</v>
      </c>
      <c r="D104" s="16" t="n">
        <v>4.943745</v>
      </c>
      <c r="E104" s="16" t="n">
        <v>4.53852</v>
      </c>
      <c r="F104" s="16" t="n">
        <v>4.19469272727273</v>
      </c>
      <c r="G104" s="16" t="n">
        <v>3.89929183098592</v>
      </c>
      <c r="H104" s="16" t="n">
        <v>8.70596603773585</v>
      </c>
      <c r="I104" s="16" t="n">
        <v>7.84721428571429</v>
      </c>
      <c r="J104" s="16" t="n">
        <v>6.98233846153846</v>
      </c>
      <c r="K104" s="16" t="n">
        <v>6.16866577540107</v>
      </c>
      <c r="L104" s="16" t="n">
        <v>5.57041690140845</v>
      </c>
      <c r="M104" s="17" t="s">
        <v>814</v>
      </c>
      <c r="N104" s="17" t="s">
        <v>114</v>
      </c>
      <c r="O104" s="17" t="s">
        <v>208</v>
      </c>
      <c r="P104" s="17" t="s">
        <v>101</v>
      </c>
      <c r="Q104" s="15" t="n">
        <v>36</v>
      </c>
      <c r="R104" s="15" t="n">
        <v>50</v>
      </c>
      <c r="S104" s="17" t="s">
        <v>272</v>
      </c>
      <c r="T104" s="15" t="s">
        <v>815</v>
      </c>
      <c r="U104" s="15" t="s">
        <v>816</v>
      </c>
      <c r="V104" s="15" t="s">
        <v>34</v>
      </c>
      <c r="W104" s="17" t="s">
        <v>35</v>
      </c>
      <c r="X104" s="17" t="s">
        <v>212</v>
      </c>
      <c r="Y104" s="17" t="s">
        <v>213</v>
      </c>
      <c r="Z104" s="15" t="n">
        <v>100</v>
      </c>
      <c r="AA104" s="15" t="s">
        <v>817</v>
      </c>
      <c r="AB104" s="18" t="s">
        <v>214</v>
      </c>
      <c r="AC104" s="15" t="s">
        <v>818</v>
      </c>
      <c r="AD104" s="17" t="s">
        <v>819</v>
      </c>
      <c r="AE104" s="15" t="n">
        <v>84701010</v>
      </c>
    </row>
    <row r="105" s="19" customFormat="true" ht="29.25" hidden="false" customHeight="true" outlineLevel="0" collapsed="false">
      <c r="A105" s="15" t="s">
        <v>820</v>
      </c>
      <c r="B105" s="15" t="s">
        <v>821</v>
      </c>
      <c r="C105" s="16" t="n">
        <v>2.36215290566038</v>
      </c>
      <c r="D105" s="16" t="n">
        <v>2.235609</v>
      </c>
      <c r="E105" s="16" t="n">
        <v>2.05236236065574</v>
      </c>
      <c r="F105" s="16" t="n">
        <v>1.89688036363636</v>
      </c>
      <c r="G105" s="16" t="n">
        <v>1.76329723943662</v>
      </c>
      <c r="H105" s="16" t="n">
        <v>3.93692150943396</v>
      </c>
      <c r="I105" s="16" t="n">
        <v>3.54858571428571</v>
      </c>
      <c r="J105" s="16" t="n">
        <v>3.15748055485498</v>
      </c>
      <c r="K105" s="16" t="n">
        <v>2.78952994652406</v>
      </c>
      <c r="L105" s="16" t="n">
        <v>2.51899605633803</v>
      </c>
      <c r="M105" s="17" t="s">
        <v>822</v>
      </c>
      <c r="N105" s="17" t="s">
        <v>180</v>
      </c>
      <c r="O105" s="17" t="s">
        <v>823</v>
      </c>
      <c r="P105" s="17" t="s">
        <v>101</v>
      </c>
      <c r="Q105" s="15" t="n">
        <v>124</v>
      </c>
      <c r="R105" s="15" t="n">
        <v>50</v>
      </c>
      <c r="S105" s="17" t="s">
        <v>76</v>
      </c>
      <c r="T105" s="15" t="s">
        <v>824</v>
      </c>
      <c r="U105" s="15" t="s">
        <v>825</v>
      </c>
      <c r="V105" s="15" t="s">
        <v>34</v>
      </c>
      <c r="W105" s="17" t="s">
        <v>35</v>
      </c>
      <c r="X105" s="17" t="s">
        <v>296</v>
      </c>
      <c r="Y105" s="17" t="s">
        <v>213</v>
      </c>
      <c r="Z105" s="15" t="n">
        <v>250</v>
      </c>
      <c r="AA105" s="15" t="s">
        <v>826</v>
      </c>
      <c r="AB105" s="18" t="s">
        <v>37</v>
      </c>
      <c r="AC105" s="15" t="s">
        <v>827</v>
      </c>
      <c r="AD105" s="17" t="s">
        <v>828</v>
      </c>
      <c r="AE105" s="15" t="n">
        <v>85437000</v>
      </c>
    </row>
    <row r="106" s="19" customFormat="true" ht="29.25" hidden="false" customHeight="true" outlineLevel="0" collapsed="false">
      <c r="A106" s="15" t="s">
        <v>829</v>
      </c>
      <c r="B106" s="15" t="s">
        <v>830</v>
      </c>
      <c r="C106" s="16"/>
      <c r="D106" s="16"/>
      <c r="E106" s="16"/>
      <c r="F106" s="16" t="n">
        <v>3.32785090909091</v>
      </c>
      <c r="G106" s="16" t="n">
        <v>3.09349521126761</v>
      </c>
      <c r="H106" s="16"/>
      <c r="I106" s="16"/>
      <c r="J106" s="16"/>
      <c r="K106" s="16" t="n">
        <v>4.89389839572193</v>
      </c>
      <c r="L106" s="16" t="n">
        <v>4.41927887323944</v>
      </c>
      <c r="M106" s="17" t="s">
        <v>831</v>
      </c>
      <c r="N106" s="17" t="s">
        <v>180</v>
      </c>
      <c r="O106" s="17" t="s">
        <v>823</v>
      </c>
      <c r="P106" s="17" t="s">
        <v>101</v>
      </c>
      <c r="Q106" s="15" t="n">
        <v>124</v>
      </c>
      <c r="R106" s="15" t="n">
        <v>500</v>
      </c>
      <c r="S106" s="17" t="s">
        <v>376</v>
      </c>
      <c r="T106" s="15" t="s">
        <v>832</v>
      </c>
      <c r="U106" s="15" t="s">
        <v>833</v>
      </c>
      <c r="V106" s="15" t="s">
        <v>451</v>
      </c>
      <c r="W106" s="17" t="s">
        <v>452</v>
      </c>
      <c r="X106" s="17" t="s">
        <v>834</v>
      </c>
      <c r="Y106" s="17" t="s">
        <v>106</v>
      </c>
      <c r="Z106" s="15" t="n">
        <v>250</v>
      </c>
      <c r="AA106" s="15" t="s">
        <v>826</v>
      </c>
      <c r="AB106" s="18" t="s">
        <v>37</v>
      </c>
      <c r="AC106" s="15" t="s">
        <v>88</v>
      </c>
      <c r="AD106" s="17" t="s">
        <v>380</v>
      </c>
      <c r="AE106" s="15" t="n">
        <v>85131010</v>
      </c>
    </row>
    <row r="107" s="19" customFormat="true" ht="29.25" hidden="false" customHeight="true" outlineLevel="0" collapsed="false">
      <c r="A107" s="15" t="s">
        <v>835</v>
      </c>
      <c r="B107" s="15" t="s">
        <v>836</v>
      </c>
      <c r="C107" s="16" t="n">
        <v>2.96965781132075</v>
      </c>
      <c r="D107" s="16" t="n">
        <v>2.148069</v>
      </c>
      <c r="E107" s="16" t="n">
        <v>1.9719977704918</v>
      </c>
      <c r="F107" s="16" t="n">
        <v>1.822604</v>
      </c>
      <c r="G107" s="16" t="n">
        <v>1.6942516056338</v>
      </c>
      <c r="H107" s="16" t="n">
        <v>4.94942968553459</v>
      </c>
      <c r="I107" s="16" t="n">
        <v>3.40963333333333</v>
      </c>
      <c r="J107" s="16" t="n">
        <v>3.03384272383354</v>
      </c>
      <c r="K107" s="16" t="n">
        <v>2.6803</v>
      </c>
      <c r="L107" s="16" t="n">
        <v>2.42035943661972</v>
      </c>
      <c r="M107" s="17" t="s">
        <v>837</v>
      </c>
      <c r="N107" s="17" t="s">
        <v>180</v>
      </c>
      <c r="O107" s="17" t="s">
        <v>823</v>
      </c>
      <c r="P107" s="17" t="s">
        <v>101</v>
      </c>
      <c r="Q107" s="15" t="n">
        <v>124</v>
      </c>
      <c r="R107" s="15" t="n">
        <v>100</v>
      </c>
      <c r="S107" s="17" t="s">
        <v>76</v>
      </c>
      <c r="T107" s="15" t="s">
        <v>838</v>
      </c>
      <c r="U107" s="15" t="s">
        <v>825</v>
      </c>
      <c r="V107" s="15" t="s">
        <v>34</v>
      </c>
      <c r="W107" s="17" t="s">
        <v>35</v>
      </c>
      <c r="X107" s="17" t="s">
        <v>834</v>
      </c>
      <c r="Y107" s="17" t="s">
        <v>213</v>
      </c>
      <c r="Z107" s="15" t="n">
        <v>250</v>
      </c>
      <c r="AA107" s="15" t="s">
        <v>826</v>
      </c>
      <c r="AB107" s="18" t="s">
        <v>37</v>
      </c>
      <c r="AC107" s="15" t="s">
        <v>827</v>
      </c>
      <c r="AD107" s="17" t="s">
        <v>372</v>
      </c>
      <c r="AE107" s="15" t="n">
        <v>85131010</v>
      </c>
    </row>
    <row r="108" s="19" customFormat="true" ht="29.25" hidden="false" customHeight="true" outlineLevel="0" collapsed="false">
      <c r="A108" s="15" t="s">
        <v>839</v>
      </c>
      <c r="B108" s="15" t="s">
        <v>840</v>
      </c>
      <c r="C108" s="16" t="s">
        <v>28</v>
      </c>
      <c r="D108" s="16" t="s">
        <v>28</v>
      </c>
      <c r="E108" s="16" t="s">
        <v>28</v>
      </c>
      <c r="F108" s="16" t="s">
        <v>28</v>
      </c>
      <c r="G108" s="16" t="s">
        <v>28</v>
      </c>
      <c r="H108" s="16" t="s">
        <v>28</v>
      </c>
      <c r="I108" s="16" t="s">
        <v>28</v>
      </c>
      <c r="J108" s="16" t="s">
        <v>28</v>
      </c>
      <c r="K108" s="16" t="s">
        <v>28</v>
      </c>
      <c r="L108" s="16" t="s">
        <v>28</v>
      </c>
      <c r="M108" s="17" t="s">
        <v>841</v>
      </c>
      <c r="N108" s="17" t="s">
        <v>114</v>
      </c>
      <c r="O108" s="17" t="s">
        <v>583</v>
      </c>
      <c r="P108" s="17"/>
      <c r="Q108" s="15" t="n">
        <v>42</v>
      </c>
      <c r="R108" s="15" t="n">
        <v>100</v>
      </c>
      <c r="S108" s="17" t="s">
        <v>56</v>
      </c>
      <c r="T108" s="15" t="s">
        <v>842</v>
      </c>
      <c r="U108" s="15" t="s">
        <v>843</v>
      </c>
      <c r="V108" s="15" t="s">
        <v>34</v>
      </c>
      <c r="W108" s="17" t="s">
        <v>69</v>
      </c>
      <c r="X108" s="17" t="s">
        <v>777</v>
      </c>
      <c r="Y108" s="17" t="s">
        <v>213</v>
      </c>
      <c r="Z108" s="15" t="n">
        <v>100</v>
      </c>
      <c r="AA108" s="15" t="s">
        <v>264</v>
      </c>
      <c r="AB108" s="18" t="s">
        <v>137</v>
      </c>
      <c r="AC108" s="15" t="s">
        <v>844</v>
      </c>
      <c r="AD108" s="17" t="s">
        <v>72</v>
      </c>
      <c r="AE108" s="15" t="n">
        <v>90132000</v>
      </c>
    </row>
    <row r="109" s="19" customFormat="true" ht="29.25" hidden="false" customHeight="true" outlineLevel="0" collapsed="false">
      <c r="A109" s="15" t="s">
        <v>845</v>
      </c>
      <c r="B109" s="15" t="s">
        <v>846</v>
      </c>
      <c r="C109" s="16" t="n">
        <v>3.0924525</v>
      </c>
      <c r="D109" s="16" t="n">
        <v>2.83897278688525</v>
      </c>
      <c r="E109" s="16" t="n">
        <v>2.62389909090909</v>
      </c>
      <c r="F109" s="16" t="n">
        <v>2.43911746478873</v>
      </c>
      <c r="G109" s="16" t="n">
        <v>2.3090312</v>
      </c>
      <c r="H109" s="16" t="n">
        <v>5.1540875</v>
      </c>
      <c r="I109" s="16" t="n">
        <v>4.50630601092896</v>
      </c>
      <c r="J109" s="16" t="n">
        <v>4.03676783216783</v>
      </c>
      <c r="K109" s="16" t="n">
        <v>3.58693744821872</v>
      </c>
      <c r="L109" s="16" t="n">
        <v>3.298616</v>
      </c>
      <c r="M109" s="17" t="s">
        <v>847</v>
      </c>
      <c r="N109" s="17" t="s">
        <v>114</v>
      </c>
      <c r="O109" s="17" t="s">
        <v>583</v>
      </c>
      <c r="P109" s="17"/>
      <c r="Q109" s="15" t="n">
        <v>44</v>
      </c>
      <c r="R109" s="15" t="n">
        <v>50</v>
      </c>
      <c r="S109" s="17" t="s">
        <v>149</v>
      </c>
      <c r="T109" s="15" t="s">
        <v>848</v>
      </c>
      <c r="U109" s="15" t="s">
        <v>802</v>
      </c>
      <c r="V109" s="15" t="s">
        <v>104</v>
      </c>
      <c r="W109" s="17" t="s">
        <v>849</v>
      </c>
      <c r="X109" s="17" t="s">
        <v>777</v>
      </c>
      <c r="Y109" s="17" t="s">
        <v>360</v>
      </c>
      <c r="Z109" s="15" t="n">
        <v>200</v>
      </c>
      <c r="AA109" s="15" t="s">
        <v>850</v>
      </c>
      <c r="AB109" s="18" t="s">
        <v>108</v>
      </c>
      <c r="AC109" s="15" t="s">
        <v>344</v>
      </c>
      <c r="AD109" s="17" t="s">
        <v>447</v>
      </c>
      <c r="AE109" s="15" t="n">
        <v>90132000</v>
      </c>
    </row>
    <row r="110" s="19" customFormat="true" ht="29.25" hidden="false" customHeight="true" outlineLevel="0" collapsed="false">
      <c r="A110" s="15" t="s">
        <v>851</v>
      </c>
      <c r="B110" s="15" t="s">
        <v>852</v>
      </c>
      <c r="C110" s="16" t="s">
        <v>28</v>
      </c>
      <c r="D110" s="16" t="s">
        <v>28</v>
      </c>
      <c r="E110" s="16" t="s">
        <v>28</v>
      </c>
      <c r="F110" s="16" t="s">
        <v>28</v>
      </c>
      <c r="G110" s="16" t="s">
        <v>28</v>
      </c>
      <c r="H110" s="16" t="s">
        <v>28</v>
      </c>
      <c r="I110" s="16" t="s">
        <v>28</v>
      </c>
      <c r="J110" s="16" t="s">
        <v>28</v>
      </c>
      <c r="K110" s="16" t="s">
        <v>28</v>
      </c>
      <c r="L110" s="16" t="s">
        <v>28</v>
      </c>
      <c r="M110" s="17" t="s">
        <v>853</v>
      </c>
      <c r="N110" s="17" t="s">
        <v>114</v>
      </c>
      <c r="O110" s="17" t="s">
        <v>583</v>
      </c>
      <c r="P110" s="17" t="s">
        <v>101</v>
      </c>
      <c r="Q110" s="15" t="n">
        <v>43</v>
      </c>
      <c r="R110" s="15" t="n">
        <v>100</v>
      </c>
      <c r="S110" s="17" t="s">
        <v>272</v>
      </c>
      <c r="T110" s="15" t="s">
        <v>854</v>
      </c>
      <c r="U110" s="15" t="s">
        <v>566</v>
      </c>
      <c r="V110" s="15" t="s">
        <v>34</v>
      </c>
      <c r="W110" s="17" t="s">
        <v>35</v>
      </c>
      <c r="X110" s="17" t="s">
        <v>855</v>
      </c>
      <c r="Y110" s="17" t="s">
        <v>213</v>
      </c>
      <c r="Z110" s="15" t="n">
        <v>100</v>
      </c>
      <c r="AA110" s="15" t="s">
        <v>369</v>
      </c>
      <c r="AB110" s="18" t="s">
        <v>127</v>
      </c>
      <c r="AC110" s="15" t="s">
        <v>856</v>
      </c>
      <c r="AD110" s="17" t="s">
        <v>404</v>
      </c>
      <c r="AE110" s="15" t="n">
        <v>90132000</v>
      </c>
    </row>
    <row r="111" s="19" customFormat="true" ht="29.25" hidden="false" customHeight="true" outlineLevel="0" collapsed="false">
      <c r="A111" s="15" t="s">
        <v>857</v>
      </c>
      <c r="B111" s="15" t="s">
        <v>858</v>
      </c>
      <c r="C111" s="16" t="n">
        <v>9.062325</v>
      </c>
      <c r="D111" s="16" t="n">
        <v>8.31951147540984</v>
      </c>
      <c r="E111" s="16" t="n">
        <v>7.68924545454545</v>
      </c>
      <c r="F111" s="16" t="n">
        <v>7.14774929577465</v>
      </c>
      <c r="G111" s="16" t="n">
        <v>6.766536</v>
      </c>
      <c r="H111" s="16" t="n">
        <v>15.103875</v>
      </c>
      <c r="I111" s="16" t="n">
        <v>13.2055737704918</v>
      </c>
      <c r="J111" s="16" t="n">
        <v>11.8296083916084</v>
      </c>
      <c r="K111" s="16" t="n">
        <v>10.511396023198</v>
      </c>
      <c r="L111" s="16" t="n">
        <v>9.66648</v>
      </c>
      <c r="M111" s="17" t="s">
        <v>859</v>
      </c>
      <c r="N111" s="17" t="s">
        <v>54</v>
      </c>
      <c r="O111" s="17" t="s">
        <v>55</v>
      </c>
      <c r="P111" s="17"/>
      <c r="Q111" s="15" t="n">
        <v>120</v>
      </c>
      <c r="R111" s="15" t="n">
        <v>50</v>
      </c>
      <c r="S111" s="17" t="s">
        <v>76</v>
      </c>
      <c r="T111" s="15" t="s">
        <v>860</v>
      </c>
      <c r="U111" s="15" t="s">
        <v>861</v>
      </c>
      <c r="V111" s="15" t="s">
        <v>263</v>
      </c>
      <c r="W111" s="17" t="s">
        <v>35</v>
      </c>
      <c r="X111" s="17"/>
      <c r="Y111" s="17" t="s">
        <v>59</v>
      </c>
      <c r="Z111" s="15" t="n">
        <v>100</v>
      </c>
      <c r="AA111" s="15" t="s">
        <v>862</v>
      </c>
      <c r="AB111" s="18" t="s">
        <v>96</v>
      </c>
      <c r="AC111" s="15" t="s">
        <v>489</v>
      </c>
      <c r="AD111" s="17" t="s">
        <v>72</v>
      </c>
      <c r="AE111" s="15" t="n">
        <v>85183010</v>
      </c>
    </row>
    <row r="112" s="19" customFormat="true" ht="29.25" hidden="false" customHeight="true" outlineLevel="0" collapsed="false">
      <c r="A112" s="15" t="s">
        <v>863</v>
      </c>
      <c r="B112" s="15" t="s">
        <v>864</v>
      </c>
      <c r="C112" s="16" t="n">
        <v>2.896225</v>
      </c>
      <c r="D112" s="16" t="n">
        <v>2.01620655737705</v>
      </c>
      <c r="E112" s="16" t="n">
        <v>1.86346363636364</v>
      </c>
      <c r="F112" s="16" t="n">
        <v>1.7322338028169</v>
      </c>
      <c r="G112" s="16" t="n">
        <v>1.639848</v>
      </c>
      <c r="H112" s="16" t="n">
        <v>4.82704166666667</v>
      </c>
      <c r="I112" s="16" t="n">
        <v>3.20032786885246</v>
      </c>
      <c r="J112" s="16" t="n">
        <v>2.86686713286713</v>
      </c>
      <c r="K112" s="16" t="n">
        <v>2.54740265120133</v>
      </c>
      <c r="L112" s="16" t="n">
        <v>2.34264</v>
      </c>
      <c r="M112" s="17" t="s">
        <v>865</v>
      </c>
      <c r="N112" s="17" t="s">
        <v>114</v>
      </c>
      <c r="O112" s="17" t="s">
        <v>356</v>
      </c>
      <c r="P112" s="17"/>
      <c r="Q112" s="15" t="n">
        <v>26</v>
      </c>
      <c r="R112" s="15" t="n">
        <v>100</v>
      </c>
      <c r="S112" s="17" t="s">
        <v>31</v>
      </c>
      <c r="T112" s="15" t="s">
        <v>866</v>
      </c>
      <c r="U112" s="15" t="s">
        <v>867</v>
      </c>
      <c r="V112" s="15" t="s">
        <v>34</v>
      </c>
      <c r="W112" s="17" t="s">
        <v>35</v>
      </c>
      <c r="X112" s="17"/>
      <c r="Y112" s="17" t="s">
        <v>94</v>
      </c>
      <c r="Z112" s="15" t="n">
        <v>200</v>
      </c>
      <c r="AA112" s="15" t="s">
        <v>868</v>
      </c>
      <c r="AB112" s="18" t="s">
        <v>96</v>
      </c>
      <c r="AC112" s="15" t="s">
        <v>869</v>
      </c>
      <c r="AD112" s="17" t="s">
        <v>72</v>
      </c>
      <c r="AE112" s="15" t="n">
        <v>39269090</v>
      </c>
    </row>
    <row r="113" s="19" customFormat="true" ht="29.25" hidden="false" customHeight="true" outlineLevel="0" collapsed="false">
      <c r="A113" s="15" t="s">
        <v>870</v>
      </c>
      <c r="B113" s="15" t="s">
        <v>871</v>
      </c>
      <c r="C113" s="16" t="n">
        <v>4.6708275</v>
      </c>
      <c r="D113" s="16" t="n">
        <v>4.28797278688525</v>
      </c>
      <c r="E113" s="16" t="n">
        <v>3.96312636363636</v>
      </c>
      <c r="F113" s="16" t="n">
        <v>3.68403295774648</v>
      </c>
      <c r="G113" s="16" t="n">
        <v>3.4875512</v>
      </c>
      <c r="H113" s="16" t="n">
        <v>7.7847125</v>
      </c>
      <c r="I113" s="16" t="n">
        <v>6.80630601092896</v>
      </c>
      <c r="J113" s="16" t="n">
        <v>6.09711748251748</v>
      </c>
      <c r="K113" s="16" t="n">
        <v>5.41769552609776</v>
      </c>
      <c r="L113" s="16" t="n">
        <v>4.982216</v>
      </c>
      <c r="M113" s="17" t="s">
        <v>872</v>
      </c>
      <c r="N113" s="17" t="s">
        <v>114</v>
      </c>
      <c r="O113" s="17" t="s">
        <v>356</v>
      </c>
      <c r="P113" s="17"/>
      <c r="Q113" s="15" t="n">
        <v>25</v>
      </c>
      <c r="R113" s="15" t="n">
        <v>50</v>
      </c>
      <c r="S113" s="17" t="s">
        <v>76</v>
      </c>
      <c r="T113" s="15" t="s">
        <v>873</v>
      </c>
      <c r="U113" s="15" t="s">
        <v>874</v>
      </c>
      <c r="V113" s="15" t="s">
        <v>263</v>
      </c>
      <c r="W113" s="17" t="s">
        <v>875</v>
      </c>
      <c r="X113" s="17"/>
      <c r="Y113" s="17" t="s">
        <v>94</v>
      </c>
      <c r="Z113" s="15" t="n">
        <v>200</v>
      </c>
      <c r="AA113" s="15" t="s">
        <v>876</v>
      </c>
      <c r="AB113" s="18" t="s">
        <v>61</v>
      </c>
      <c r="AC113" s="15" t="s">
        <v>877</v>
      </c>
      <c r="AD113" s="17" t="s">
        <v>697</v>
      </c>
      <c r="AE113" s="15" t="n">
        <v>85369010</v>
      </c>
    </row>
    <row r="114" s="19" customFormat="true" ht="29.25" hidden="false" customHeight="true" outlineLevel="0" collapsed="false">
      <c r="A114" s="15" t="s">
        <v>878</v>
      </c>
      <c r="B114" s="15" t="s">
        <v>879</v>
      </c>
      <c r="C114" s="16" t="n">
        <v>1.967365</v>
      </c>
      <c r="D114" s="16" t="n">
        <v>1.16348262295082</v>
      </c>
      <c r="E114" s="16" t="n">
        <v>1.07534</v>
      </c>
      <c r="F114" s="16" t="n">
        <v>0.999611830985916</v>
      </c>
      <c r="G114" s="16" t="n">
        <v>0.9462992</v>
      </c>
      <c r="H114" s="16" t="n">
        <v>3.27894166666667</v>
      </c>
      <c r="I114" s="16" t="n">
        <v>1.84679781420765</v>
      </c>
      <c r="J114" s="16" t="n">
        <v>1.65436923076923</v>
      </c>
      <c r="K114" s="16" t="n">
        <v>1.4700173985087</v>
      </c>
      <c r="L114" s="16" t="n">
        <v>1.351856</v>
      </c>
      <c r="M114" s="17" t="s">
        <v>880</v>
      </c>
      <c r="N114" s="17" t="s">
        <v>114</v>
      </c>
      <c r="O114" s="17" t="s">
        <v>356</v>
      </c>
      <c r="P114" s="17"/>
      <c r="Q114" s="15" t="n">
        <v>49</v>
      </c>
      <c r="R114" s="15" t="n">
        <v>100</v>
      </c>
      <c r="S114" s="17" t="s">
        <v>56</v>
      </c>
      <c r="T114" s="15" t="s">
        <v>881</v>
      </c>
      <c r="U114" s="15" t="s">
        <v>393</v>
      </c>
      <c r="V114" s="15" t="s">
        <v>34</v>
      </c>
      <c r="W114" s="17" t="s">
        <v>69</v>
      </c>
      <c r="X114" s="17"/>
      <c r="Y114" s="17" t="s">
        <v>328</v>
      </c>
      <c r="Z114" s="15" t="n">
        <v>250</v>
      </c>
      <c r="AA114" s="15" t="s">
        <v>882</v>
      </c>
      <c r="AB114" s="18" t="s">
        <v>108</v>
      </c>
      <c r="AC114" s="15" t="s">
        <v>228</v>
      </c>
      <c r="AD114" s="17" t="s">
        <v>883</v>
      </c>
      <c r="AE114" s="15" t="n">
        <v>39269090</v>
      </c>
    </row>
    <row r="115" s="19" customFormat="true" ht="29.25" hidden="false" customHeight="true" outlineLevel="0" collapsed="false">
      <c r="A115" s="15" t="s">
        <v>884</v>
      </c>
      <c r="B115" s="15" t="s">
        <v>885</v>
      </c>
      <c r="C115" s="16" t="n">
        <v>2.81548975</v>
      </c>
      <c r="D115" s="16" t="n">
        <v>1.94208895081967</v>
      </c>
      <c r="E115" s="16" t="n">
        <v>1.794961</v>
      </c>
      <c r="F115" s="16" t="n">
        <v>1.66855529577465</v>
      </c>
      <c r="G115" s="16" t="n">
        <v>1.57956568</v>
      </c>
      <c r="H115" s="16" t="n">
        <v>4.69248291666667</v>
      </c>
      <c r="I115" s="16" t="n">
        <v>3.08268087431694</v>
      </c>
      <c r="J115" s="16" t="n">
        <v>2.76147846153846</v>
      </c>
      <c r="K115" s="16" t="n">
        <v>2.45375778790389</v>
      </c>
      <c r="L115" s="16" t="n">
        <v>2.2565224</v>
      </c>
      <c r="M115" s="17" t="s">
        <v>886</v>
      </c>
      <c r="N115" s="17" t="s">
        <v>180</v>
      </c>
      <c r="O115" s="17" t="s">
        <v>887</v>
      </c>
      <c r="P115" s="17"/>
      <c r="Q115" s="15" t="n">
        <v>126</v>
      </c>
      <c r="R115" s="15" t="n">
        <v>100</v>
      </c>
      <c r="S115" s="17" t="s">
        <v>56</v>
      </c>
      <c r="T115" s="15" t="s">
        <v>888</v>
      </c>
      <c r="U115" s="15" t="s">
        <v>889</v>
      </c>
      <c r="V115" s="15" t="s">
        <v>34</v>
      </c>
      <c r="W115" s="17" t="s">
        <v>35</v>
      </c>
      <c r="X115" s="17"/>
      <c r="Y115" s="17" t="s">
        <v>328</v>
      </c>
      <c r="Z115" s="15" t="n">
        <v>200</v>
      </c>
      <c r="AA115" s="15" t="s">
        <v>890</v>
      </c>
      <c r="AB115" s="18" t="s">
        <v>108</v>
      </c>
      <c r="AC115" s="15" t="s">
        <v>298</v>
      </c>
      <c r="AD115" s="17" t="s">
        <v>891</v>
      </c>
      <c r="AE115" s="15" t="n">
        <v>42029240</v>
      </c>
    </row>
    <row r="116" s="19" customFormat="true" ht="29.25" hidden="false" customHeight="true" outlineLevel="0" collapsed="false">
      <c r="A116" s="15" t="s">
        <v>892</v>
      </c>
      <c r="B116" s="15" t="s">
        <v>893</v>
      </c>
      <c r="C116" s="16" t="n">
        <v>3.976505</v>
      </c>
      <c r="D116" s="16" t="n">
        <v>3.65056196721312</v>
      </c>
      <c r="E116" s="16" t="n">
        <v>3.37400424242424</v>
      </c>
      <c r="F116" s="16" t="n">
        <v>3.13639830985916</v>
      </c>
      <c r="G116" s="16" t="n">
        <v>2.96912373333333</v>
      </c>
      <c r="H116" s="16" t="n">
        <v>6.62750833333333</v>
      </c>
      <c r="I116" s="16" t="n">
        <v>5.79454280510018</v>
      </c>
      <c r="J116" s="16" t="n">
        <v>5.19077575757576</v>
      </c>
      <c r="K116" s="16" t="n">
        <v>4.61235045567523</v>
      </c>
      <c r="L116" s="16" t="n">
        <v>4.24160533333333</v>
      </c>
      <c r="M116" s="17" t="s">
        <v>886</v>
      </c>
      <c r="N116" s="17" t="s">
        <v>180</v>
      </c>
      <c r="O116" s="17" t="s">
        <v>887</v>
      </c>
      <c r="P116" s="17"/>
      <c r="Q116" s="15" t="n">
        <v>126</v>
      </c>
      <c r="R116" s="15" t="n">
        <v>50</v>
      </c>
      <c r="S116" s="17" t="s">
        <v>56</v>
      </c>
      <c r="T116" s="15" t="s">
        <v>894</v>
      </c>
      <c r="U116" s="15" t="s">
        <v>895</v>
      </c>
      <c r="V116" s="15" t="s">
        <v>34</v>
      </c>
      <c r="W116" s="17" t="s">
        <v>35</v>
      </c>
      <c r="X116" s="17"/>
      <c r="Y116" s="17" t="s">
        <v>328</v>
      </c>
      <c r="Z116" s="15" t="n">
        <v>120</v>
      </c>
      <c r="AA116" s="15" t="s">
        <v>896</v>
      </c>
      <c r="AB116" s="18" t="s">
        <v>416</v>
      </c>
      <c r="AC116" s="15" t="s">
        <v>897</v>
      </c>
      <c r="AD116" s="17" t="s">
        <v>891</v>
      </c>
      <c r="AE116" s="15" t="n">
        <v>42029240</v>
      </c>
    </row>
    <row r="117" s="19" customFormat="true" ht="29.25" hidden="false" customHeight="true" outlineLevel="0" collapsed="false">
      <c r="A117" s="15" t="s">
        <v>898</v>
      </c>
      <c r="B117" s="15" t="s">
        <v>899</v>
      </c>
      <c r="C117" s="16" t="n">
        <v>3.49</v>
      </c>
      <c r="D117" s="16" t="n">
        <v>3.24</v>
      </c>
      <c r="E117" s="16" t="n">
        <v>2.98</v>
      </c>
      <c r="F117" s="16" t="n">
        <v>2.72</v>
      </c>
      <c r="G117" s="16" t="n">
        <v>2.48</v>
      </c>
      <c r="H117" s="16" t="n">
        <f aca="false">C117/0.6</f>
        <v>5.81666666666667</v>
      </c>
      <c r="I117" s="16" t="n">
        <f aca="false">D117/0.63</f>
        <v>5.14285714285714</v>
      </c>
      <c r="J117" s="16" t="n">
        <f aca="false">E117/0.65</f>
        <v>4.58461538461538</v>
      </c>
      <c r="K117" s="16" t="n">
        <f aca="false">F117/0.68</f>
        <v>4</v>
      </c>
      <c r="L117" s="16" t="n">
        <f aca="false">G117/0.7</f>
        <v>3.54285714285714</v>
      </c>
      <c r="M117" s="17" t="s">
        <v>900</v>
      </c>
      <c r="N117" s="17" t="s">
        <v>180</v>
      </c>
      <c r="O117" s="17" t="s">
        <v>356</v>
      </c>
      <c r="P117" s="17" t="s">
        <v>101</v>
      </c>
      <c r="Q117" s="15" t="n">
        <v>101</v>
      </c>
      <c r="R117" s="15" t="n">
        <v>100</v>
      </c>
      <c r="S117" s="17" t="s">
        <v>516</v>
      </c>
      <c r="T117" s="15" t="s">
        <v>901</v>
      </c>
      <c r="U117" s="15" t="s">
        <v>902</v>
      </c>
      <c r="V117" s="15" t="s">
        <v>263</v>
      </c>
      <c r="W117" s="17" t="s">
        <v>69</v>
      </c>
      <c r="X117" s="17" t="s">
        <v>532</v>
      </c>
      <c r="Y117" s="17" t="s">
        <v>106</v>
      </c>
      <c r="Z117" s="15" t="n">
        <v>60</v>
      </c>
      <c r="AA117" s="15" t="s">
        <v>903</v>
      </c>
      <c r="AB117" s="18" t="s">
        <v>257</v>
      </c>
      <c r="AC117" s="15" t="s">
        <v>97</v>
      </c>
      <c r="AD117" s="17" t="s">
        <v>904</v>
      </c>
      <c r="AE117" s="15" t="n">
        <v>39269090</v>
      </c>
    </row>
    <row r="118" s="19" customFormat="true" ht="29.25" hidden="false" customHeight="true" outlineLevel="0" collapsed="false">
      <c r="A118" s="15" t="s">
        <v>905</v>
      </c>
      <c r="B118" s="15" t="s">
        <v>906</v>
      </c>
      <c r="C118" s="16" t="n">
        <v>6.15675</v>
      </c>
      <c r="D118" s="16" t="n">
        <v>5.65209836065574</v>
      </c>
      <c r="E118" s="16" t="n">
        <v>5.22390909090909</v>
      </c>
      <c r="F118" s="16" t="n">
        <v>4.85602816901409</v>
      </c>
      <c r="G118" s="16" t="n">
        <v>4.59704</v>
      </c>
      <c r="H118" s="16" t="n">
        <v>10.26125</v>
      </c>
      <c r="I118" s="16" t="n">
        <v>8.97158469945355</v>
      </c>
      <c r="J118" s="16" t="n">
        <v>8.03678321678322</v>
      </c>
      <c r="K118" s="16" t="n">
        <v>7.14121789560895</v>
      </c>
      <c r="L118" s="16" t="n">
        <v>6.5672</v>
      </c>
      <c r="M118" s="15" t="s">
        <v>907</v>
      </c>
      <c r="N118" s="17" t="s">
        <v>114</v>
      </c>
      <c r="O118" s="17" t="s">
        <v>356</v>
      </c>
      <c r="P118" s="15"/>
      <c r="Q118" s="15" t="n">
        <v>25</v>
      </c>
      <c r="R118" s="15" t="n">
        <v>50</v>
      </c>
      <c r="S118" s="15" t="s">
        <v>908</v>
      </c>
      <c r="T118" s="15" t="s">
        <v>909</v>
      </c>
      <c r="U118" s="15" t="s">
        <v>910</v>
      </c>
      <c r="V118" s="15" t="s">
        <v>34</v>
      </c>
      <c r="W118" s="15" t="s">
        <v>615</v>
      </c>
      <c r="X118" s="15"/>
      <c r="Y118" s="15" t="s">
        <v>734</v>
      </c>
      <c r="Z118" s="15" t="n">
        <v>200</v>
      </c>
      <c r="AA118" s="15" t="s">
        <v>911</v>
      </c>
      <c r="AB118" s="18" t="s">
        <v>61</v>
      </c>
      <c r="AC118" s="15" t="n">
        <v>10</v>
      </c>
      <c r="AD118" s="15" t="s">
        <v>589</v>
      </c>
      <c r="AE118" s="15" t="n">
        <v>85369010</v>
      </c>
    </row>
    <row r="119" s="19" customFormat="true" ht="29.25" hidden="false" customHeight="true" outlineLevel="0" collapsed="false">
      <c r="A119" s="15" t="s">
        <v>912</v>
      </c>
      <c r="B119" s="15" t="s">
        <v>913</v>
      </c>
      <c r="C119" s="16" t="n">
        <v>3.144025</v>
      </c>
      <c r="D119" s="16" t="n">
        <v>2.88631803278689</v>
      </c>
      <c r="E119" s="16" t="n">
        <v>2.66765757575758</v>
      </c>
      <c r="F119" s="16" t="n">
        <v>2.47979436619718</v>
      </c>
      <c r="G119" s="16" t="n">
        <v>2.34753866666667</v>
      </c>
      <c r="H119" s="16" t="n">
        <v>5.24004166666667</v>
      </c>
      <c r="I119" s="16" t="n">
        <v>4.58145719489982</v>
      </c>
      <c r="J119" s="16" t="n">
        <v>4.10408857808858</v>
      </c>
      <c r="K119" s="16" t="n">
        <v>3.64675642087821</v>
      </c>
      <c r="L119" s="16" t="n">
        <v>3.35362666666667</v>
      </c>
      <c r="M119" s="15" t="s">
        <v>914</v>
      </c>
      <c r="N119" s="17" t="s">
        <v>180</v>
      </c>
      <c r="O119" s="15" t="s">
        <v>887</v>
      </c>
      <c r="P119" s="15"/>
      <c r="Q119" s="15" t="n">
        <v>110</v>
      </c>
      <c r="R119" s="15" t="n">
        <v>50</v>
      </c>
      <c r="S119" s="15" t="s">
        <v>76</v>
      </c>
      <c r="T119" s="15" t="s">
        <v>915</v>
      </c>
      <c r="U119" s="15" t="s">
        <v>916</v>
      </c>
      <c r="V119" s="15" t="s">
        <v>34</v>
      </c>
      <c r="W119" s="15" t="s">
        <v>917</v>
      </c>
      <c r="X119" s="15"/>
      <c r="Y119" s="17" t="s">
        <v>328</v>
      </c>
      <c r="Z119" s="15" t="n">
        <v>300</v>
      </c>
      <c r="AA119" s="15" t="s">
        <v>918</v>
      </c>
      <c r="AB119" s="18" t="s">
        <v>61</v>
      </c>
      <c r="AC119" s="15" t="n">
        <v>14</v>
      </c>
      <c r="AD119" s="15" t="s">
        <v>919</v>
      </c>
      <c r="AE119" s="15" t="n">
        <v>39269090</v>
      </c>
    </row>
    <row r="120" s="19" customFormat="true" ht="29.25" hidden="false" customHeight="true" outlineLevel="0" collapsed="false">
      <c r="A120" s="20" t="s">
        <v>920</v>
      </c>
      <c r="B120" s="15" t="s">
        <v>921</v>
      </c>
      <c r="C120" s="16" t="n">
        <v>5.065075</v>
      </c>
      <c r="D120" s="16" t="n">
        <v>4.00728196721312</v>
      </c>
      <c r="E120" s="16" t="n">
        <v>3.7037</v>
      </c>
      <c r="F120" s="16" t="n">
        <v>3.44287605633803</v>
      </c>
      <c r="G120" s="16" t="n">
        <v>3.259256</v>
      </c>
      <c r="H120" s="16" t="n">
        <v>8.44179166666667</v>
      </c>
      <c r="I120" s="16" t="n">
        <v>6.36076502732241</v>
      </c>
      <c r="J120" s="16" t="n">
        <v>5.698</v>
      </c>
      <c r="K120" s="16" t="n">
        <v>5.06305302402651</v>
      </c>
      <c r="L120" s="16" t="n">
        <v>4.65608</v>
      </c>
      <c r="M120" s="17" t="s">
        <v>922</v>
      </c>
      <c r="N120" s="17" t="s">
        <v>30</v>
      </c>
      <c r="O120" s="17" t="s">
        <v>923</v>
      </c>
      <c r="P120" s="17"/>
      <c r="Q120" s="15" t="n">
        <v>144</v>
      </c>
      <c r="R120" s="15" t="n">
        <v>100</v>
      </c>
      <c r="S120" s="17" t="s">
        <v>924</v>
      </c>
      <c r="T120" s="15" t="s">
        <v>925</v>
      </c>
      <c r="U120" s="15" t="s">
        <v>926</v>
      </c>
      <c r="V120" s="15" t="s">
        <v>927</v>
      </c>
      <c r="W120" s="17" t="s">
        <v>680</v>
      </c>
      <c r="X120" s="17" t="s">
        <v>212</v>
      </c>
      <c r="Y120" s="17" t="s">
        <v>328</v>
      </c>
      <c r="Z120" s="15" t="n">
        <v>200</v>
      </c>
      <c r="AA120" s="15" t="s">
        <v>369</v>
      </c>
      <c r="AB120" s="18" t="s">
        <v>108</v>
      </c>
      <c r="AC120" s="15" t="s">
        <v>250</v>
      </c>
      <c r="AD120" s="17" t="s">
        <v>928</v>
      </c>
      <c r="AE120" s="15" t="n">
        <v>91021100</v>
      </c>
    </row>
    <row r="121" s="19" customFormat="true" ht="29.25" hidden="false" customHeight="true" outlineLevel="0" collapsed="false">
      <c r="A121" s="20" t="s">
        <v>929</v>
      </c>
      <c r="B121" s="15" t="s">
        <v>930</v>
      </c>
      <c r="C121" s="16" t="n">
        <v>5.065075</v>
      </c>
      <c r="D121" s="16" t="n">
        <v>4.00728196721312</v>
      </c>
      <c r="E121" s="16" t="n">
        <v>3.7037</v>
      </c>
      <c r="F121" s="16" t="n">
        <v>3.44287605633803</v>
      </c>
      <c r="G121" s="16" t="n">
        <v>3.259256</v>
      </c>
      <c r="H121" s="16" t="n">
        <v>8.44179166666667</v>
      </c>
      <c r="I121" s="16" t="n">
        <v>6.36076502732241</v>
      </c>
      <c r="J121" s="16" t="n">
        <v>5.698</v>
      </c>
      <c r="K121" s="16" t="n">
        <v>5.06305302402651</v>
      </c>
      <c r="L121" s="16" t="n">
        <v>4.65608</v>
      </c>
      <c r="M121" s="17" t="s">
        <v>922</v>
      </c>
      <c r="N121" s="17" t="s">
        <v>30</v>
      </c>
      <c r="O121" s="17" t="s">
        <v>923</v>
      </c>
      <c r="P121" s="17"/>
      <c r="Q121" s="15" t="n">
        <v>144</v>
      </c>
      <c r="R121" s="15" t="n">
        <v>100</v>
      </c>
      <c r="S121" s="17" t="s">
        <v>931</v>
      </c>
      <c r="T121" s="15" t="s">
        <v>925</v>
      </c>
      <c r="U121" s="15" t="s">
        <v>926</v>
      </c>
      <c r="V121" s="15" t="s">
        <v>927</v>
      </c>
      <c r="W121" s="17" t="s">
        <v>932</v>
      </c>
      <c r="X121" s="17" t="s">
        <v>212</v>
      </c>
      <c r="Y121" s="17" t="s">
        <v>328</v>
      </c>
      <c r="Z121" s="15" t="n">
        <v>200</v>
      </c>
      <c r="AA121" s="15" t="s">
        <v>369</v>
      </c>
      <c r="AB121" s="18" t="s">
        <v>108</v>
      </c>
      <c r="AC121" s="15" t="s">
        <v>344</v>
      </c>
      <c r="AD121" s="17" t="s">
        <v>928</v>
      </c>
      <c r="AE121" s="15" t="n">
        <v>91021100</v>
      </c>
    </row>
    <row r="122" s="19" customFormat="true" ht="29.25" hidden="false" customHeight="true" outlineLevel="0" collapsed="false">
      <c r="A122" s="20" t="s">
        <v>933</v>
      </c>
      <c r="B122" s="15" t="s">
        <v>934</v>
      </c>
      <c r="C122" s="16" t="n">
        <v>5.66323</v>
      </c>
      <c r="D122" s="16" t="n">
        <v>4.55640786885246</v>
      </c>
      <c r="E122" s="16" t="n">
        <v>4.21122545454545</v>
      </c>
      <c r="F122" s="16" t="n">
        <v>3.91466028169014</v>
      </c>
      <c r="G122" s="16" t="n">
        <v>3.7058784</v>
      </c>
      <c r="H122" s="16" t="n">
        <v>9.43871666666667</v>
      </c>
      <c r="I122" s="16" t="n">
        <v>7.23239344262295</v>
      </c>
      <c r="J122" s="16" t="n">
        <v>6.47880839160839</v>
      </c>
      <c r="K122" s="16" t="n">
        <v>5.75685335542668</v>
      </c>
      <c r="L122" s="16" t="n">
        <v>5.294112</v>
      </c>
      <c r="M122" s="17" t="s">
        <v>935</v>
      </c>
      <c r="N122" s="17" t="s">
        <v>30</v>
      </c>
      <c r="O122" s="17" t="s">
        <v>677</v>
      </c>
      <c r="P122" s="17"/>
      <c r="Q122" s="15" t="n">
        <v>164</v>
      </c>
      <c r="R122" s="15" t="n">
        <v>100</v>
      </c>
      <c r="S122" s="17" t="s">
        <v>149</v>
      </c>
      <c r="T122" s="15" t="s">
        <v>936</v>
      </c>
      <c r="U122" s="15" t="s">
        <v>937</v>
      </c>
      <c r="V122" s="15" t="s">
        <v>927</v>
      </c>
      <c r="W122" s="17" t="s">
        <v>680</v>
      </c>
      <c r="X122" s="17" t="s">
        <v>212</v>
      </c>
      <c r="Y122" s="17" t="s">
        <v>328</v>
      </c>
      <c r="Z122" s="15" t="n">
        <v>200</v>
      </c>
      <c r="AA122" s="15" t="s">
        <v>369</v>
      </c>
      <c r="AB122" s="18" t="s">
        <v>108</v>
      </c>
      <c r="AC122" s="15" t="s">
        <v>938</v>
      </c>
      <c r="AD122" s="17" t="s">
        <v>928</v>
      </c>
      <c r="AE122" s="15" t="n">
        <v>91021100</v>
      </c>
    </row>
    <row r="123" s="19" customFormat="true" ht="29.25" hidden="false" customHeight="true" outlineLevel="0" collapsed="false">
      <c r="A123" s="20" t="s">
        <v>939</v>
      </c>
      <c r="B123" s="15" t="s">
        <v>934</v>
      </c>
      <c r="C123" s="16" t="n">
        <v>5.66323</v>
      </c>
      <c r="D123" s="16" t="n">
        <v>4.55640786885246</v>
      </c>
      <c r="E123" s="16" t="n">
        <v>4.21122545454545</v>
      </c>
      <c r="F123" s="16" t="n">
        <v>3.91466028169014</v>
      </c>
      <c r="G123" s="16" t="n">
        <v>3.7058784</v>
      </c>
      <c r="H123" s="16" t="n">
        <v>9.43871666666667</v>
      </c>
      <c r="I123" s="16" t="n">
        <v>7.23239344262295</v>
      </c>
      <c r="J123" s="16" t="n">
        <v>6.47880839160839</v>
      </c>
      <c r="K123" s="16" t="n">
        <v>5.75685335542668</v>
      </c>
      <c r="L123" s="16" t="n">
        <v>5.294112</v>
      </c>
      <c r="M123" s="17" t="s">
        <v>940</v>
      </c>
      <c r="N123" s="17" t="s">
        <v>30</v>
      </c>
      <c r="O123" s="17" t="s">
        <v>677</v>
      </c>
      <c r="P123" s="17"/>
      <c r="Q123" s="15" t="n">
        <v>164</v>
      </c>
      <c r="R123" s="15" t="n">
        <v>100</v>
      </c>
      <c r="S123" s="17" t="s">
        <v>149</v>
      </c>
      <c r="T123" s="15" t="s">
        <v>941</v>
      </c>
      <c r="U123" s="15" t="s">
        <v>942</v>
      </c>
      <c r="V123" s="15" t="s">
        <v>927</v>
      </c>
      <c r="W123" s="17" t="s">
        <v>680</v>
      </c>
      <c r="X123" s="17" t="s">
        <v>212</v>
      </c>
      <c r="Y123" s="17" t="s">
        <v>328</v>
      </c>
      <c r="Z123" s="15" t="n">
        <v>200</v>
      </c>
      <c r="AA123" s="15" t="s">
        <v>369</v>
      </c>
      <c r="AB123" s="18" t="s">
        <v>80</v>
      </c>
      <c r="AC123" s="15" t="s">
        <v>943</v>
      </c>
      <c r="AD123" s="17" t="s">
        <v>928</v>
      </c>
      <c r="AE123" s="15" t="n">
        <v>91021100</v>
      </c>
    </row>
    <row r="124" s="19" customFormat="true" ht="29.25" hidden="false" customHeight="true" outlineLevel="0" collapsed="false">
      <c r="A124" s="20" t="s">
        <v>944</v>
      </c>
      <c r="B124" s="15" t="s">
        <v>945</v>
      </c>
      <c r="C124" s="16" t="n">
        <v>9.91789</v>
      </c>
      <c r="D124" s="16" t="n">
        <v>8.46232524590164</v>
      </c>
      <c r="E124" s="16" t="n">
        <v>7.82124</v>
      </c>
      <c r="F124" s="16" t="n">
        <v>7.27044845070423</v>
      </c>
      <c r="G124" s="16" t="n">
        <v>6.8826912</v>
      </c>
      <c r="H124" s="16" t="n">
        <v>16.5298166666667</v>
      </c>
      <c r="I124" s="16" t="n">
        <v>13.432262295082</v>
      </c>
      <c r="J124" s="16" t="n">
        <v>12.0326769230769</v>
      </c>
      <c r="K124" s="16" t="n">
        <v>10.691835956918</v>
      </c>
      <c r="L124" s="16" t="n">
        <v>9.832416</v>
      </c>
      <c r="M124" s="17" t="s">
        <v>946</v>
      </c>
      <c r="N124" s="17" t="s">
        <v>30</v>
      </c>
      <c r="O124" s="17" t="s">
        <v>677</v>
      </c>
      <c r="P124" s="17"/>
      <c r="Q124" s="15" t="n">
        <v>166</v>
      </c>
      <c r="R124" s="15" t="n">
        <v>100</v>
      </c>
      <c r="S124" s="17" t="s">
        <v>149</v>
      </c>
      <c r="T124" s="15" t="s">
        <v>947</v>
      </c>
      <c r="U124" s="15" t="s">
        <v>948</v>
      </c>
      <c r="V124" s="15" t="s">
        <v>927</v>
      </c>
      <c r="W124" s="17" t="s">
        <v>680</v>
      </c>
      <c r="X124" s="17" t="s">
        <v>212</v>
      </c>
      <c r="Y124" s="17" t="s">
        <v>328</v>
      </c>
      <c r="Z124" s="15" t="n">
        <v>200</v>
      </c>
      <c r="AA124" s="15" t="s">
        <v>369</v>
      </c>
      <c r="AB124" s="18" t="s">
        <v>80</v>
      </c>
      <c r="AC124" s="15" t="s">
        <v>153</v>
      </c>
      <c r="AD124" s="17" t="s">
        <v>949</v>
      </c>
      <c r="AE124" s="15" t="n">
        <v>91021100</v>
      </c>
    </row>
    <row r="125" s="19" customFormat="true" ht="29.25" hidden="false" customHeight="true" outlineLevel="0" collapsed="false">
      <c r="A125" s="20" t="s">
        <v>950</v>
      </c>
      <c r="B125" s="15" t="s">
        <v>945</v>
      </c>
      <c r="C125" s="16" t="n">
        <v>9.91789</v>
      </c>
      <c r="D125" s="16" t="n">
        <v>8.46232524590164</v>
      </c>
      <c r="E125" s="16" t="n">
        <v>7.82124</v>
      </c>
      <c r="F125" s="16" t="n">
        <v>7.27044845070423</v>
      </c>
      <c r="G125" s="16" t="n">
        <v>6.8826912</v>
      </c>
      <c r="H125" s="16" t="n">
        <v>16.5298166666667</v>
      </c>
      <c r="I125" s="16" t="n">
        <v>13.432262295082</v>
      </c>
      <c r="J125" s="16" t="n">
        <v>12.0326769230769</v>
      </c>
      <c r="K125" s="16" t="n">
        <v>10.691835956918</v>
      </c>
      <c r="L125" s="16" t="n">
        <v>9.832416</v>
      </c>
      <c r="M125" s="17" t="s">
        <v>951</v>
      </c>
      <c r="N125" s="17" t="s">
        <v>30</v>
      </c>
      <c r="O125" s="17" t="s">
        <v>677</v>
      </c>
      <c r="P125" s="17"/>
      <c r="Q125" s="15" t="n">
        <v>166</v>
      </c>
      <c r="R125" s="15" t="n">
        <v>100</v>
      </c>
      <c r="S125" s="17" t="s">
        <v>149</v>
      </c>
      <c r="T125" s="15" t="s">
        <v>784</v>
      </c>
      <c r="U125" s="15" t="s">
        <v>952</v>
      </c>
      <c r="V125" s="15" t="s">
        <v>927</v>
      </c>
      <c r="W125" s="17" t="s">
        <v>680</v>
      </c>
      <c r="X125" s="17" t="s">
        <v>212</v>
      </c>
      <c r="Y125" s="17" t="s">
        <v>328</v>
      </c>
      <c r="Z125" s="15" t="n">
        <v>200</v>
      </c>
      <c r="AA125" s="15" t="s">
        <v>369</v>
      </c>
      <c r="AB125" s="18" t="s">
        <v>37</v>
      </c>
      <c r="AC125" s="15" t="s">
        <v>786</v>
      </c>
      <c r="AD125" s="17" t="s">
        <v>949</v>
      </c>
      <c r="AE125" s="15" t="n">
        <v>91021100</v>
      </c>
    </row>
    <row r="126" s="19" customFormat="true" ht="29.25" hidden="false" customHeight="true" outlineLevel="0" collapsed="false">
      <c r="A126" s="20" t="s">
        <v>953</v>
      </c>
      <c r="B126" s="15" t="s">
        <v>954</v>
      </c>
      <c r="C126" s="16" t="n">
        <v>6.04955109433962</v>
      </c>
      <c r="D126" s="16" t="n">
        <v>5.062968</v>
      </c>
      <c r="E126" s="16" t="n">
        <v>4.64797062295082</v>
      </c>
      <c r="F126" s="16" t="n">
        <v>4.29585163636364</v>
      </c>
      <c r="G126" s="16" t="n">
        <v>3.99332687323944</v>
      </c>
      <c r="H126" s="16" t="n">
        <v>10.0825851572327</v>
      </c>
      <c r="I126" s="16" t="n">
        <v>8.03645714285714</v>
      </c>
      <c r="J126" s="16" t="n">
        <v>7.15072403530895</v>
      </c>
      <c r="K126" s="16" t="n">
        <v>6.31742887700535</v>
      </c>
      <c r="L126" s="16" t="n">
        <v>5.70475267605634</v>
      </c>
      <c r="M126" s="17" t="s">
        <v>955</v>
      </c>
      <c r="N126" s="17" t="s">
        <v>30</v>
      </c>
      <c r="O126" s="17" t="s">
        <v>956</v>
      </c>
      <c r="P126" s="17" t="s">
        <v>101</v>
      </c>
      <c r="Q126" s="15" t="n">
        <v>107</v>
      </c>
      <c r="R126" s="15" t="n">
        <v>100</v>
      </c>
      <c r="S126" s="17" t="s">
        <v>76</v>
      </c>
      <c r="T126" s="15" t="s">
        <v>957</v>
      </c>
      <c r="U126" s="15" t="s">
        <v>958</v>
      </c>
      <c r="V126" s="15" t="s">
        <v>34</v>
      </c>
      <c r="W126" s="17" t="s">
        <v>35</v>
      </c>
      <c r="X126" s="17" t="s">
        <v>959</v>
      </c>
      <c r="Y126" s="17" t="s">
        <v>213</v>
      </c>
      <c r="Z126" s="15" t="n">
        <v>250</v>
      </c>
      <c r="AA126" s="15" t="s">
        <v>960</v>
      </c>
      <c r="AB126" s="18" t="s">
        <v>108</v>
      </c>
      <c r="AC126" s="15" t="s">
        <v>961</v>
      </c>
      <c r="AD126" s="17" t="s">
        <v>962</v>
      </c>
      <c r="AE126" s="15" t="n">
        <v>91029190</v>
      </c>
    </row>
    <row r="127" s="19" customFormat="true" ht="29.25" hidden="false" customHeight="true" outlineLevel="0" collapsed="false">
      <c r="A127" s="20" t="s">
        <v>963</v>
      </c>
      <c r="B127" s="15" t="s">
        <v>964</v>
      </c>
      <c r="C127" s="16" t="n">
        <v>4.22798732075472</v>
      </c>
      <c r="D127" s="16" t="n">
        <v>3.338988</v>
      </c>
      <c r="E127" s="16" t="n">
        <v>3.06530045901639</v>
      </c>
      <c r="F127" s="16" t="n">
        <v>2.83308072727273</v>
      </c>
      <c r="G127" s="16" t="n">
        <v>2.633568</v>
      </c>
      <c r="H127" s="16" t="n">
        <v>7.0466455345912</v>
      </c>
      <c r="I127" s="16" t="n">
        <v>5.29998095238095</v>
      </c>
      <c r="J127" s="16" t="n">
        <v>4.71584686002522</v>
      </c>
      <c r="K127" s="16" t="n">
        <v>4.16629518716578</v>
      </c>
      <c r="L127" s="16" t="n">
        <v>3.76224</v>
      </c>
      <c r="M127" s="17" t="s">
        <v>965</v>
      </c>
      <c r="N127" s="17" t="s">
        <v>180</v>
      </c>
      <c r="O127" s="17" t="s">
        <v>181</v>
      </c>
      <c r="P127" s="17" t="s">
        <v>101</v>
      </c>
      <c r="Q127" s="15" t="n">
        <v>107</v>
      </c>
      <c r="R127" s="15" t="n">
        <v>100</v>
      </c>
      <c r="S127" s="17" t="s">
        <v>76</v>
      </c>
      <c r="T127" s="15" t="s">
        <v>966</v>
      </c>
      <c r="U127" s="15" t="s">
        <v>967</v>
      </c>
      <c r="V127" s="15" t="s">
        <v>34</v>
      </c>
      <c r="W127" s="17" t="s">
        <v>35</v>
      </c>
      <c r="X127" s="17" t="s">
        <v>191</v>
      </c>
      <c r="Y127" s="17" t="s">
        <v>213</v>
      </c>
      <c r="Z127" s="15" t="n">
        <v>250</v>
      </c>
      <c r="AA127" s="15" t="s">
        <v>474</v>
      </c>
      <c r="AB127" s="18" t="s">
        <v>61</v>
      </c>
      <c r="AC127" s="15" t="s">
        <v>968</v>
      </c>
      <c r="AD127" s="17" t="s">
        <v>828</v>
      </c>
      <c r="AE127" s="15" t="n">
        <v>91029190</v>
      </c>
    </row>
    <row r="128" s="19" customFormat="true" ht="29.25" hidden="false" customHeight="true" outlineLevel="0" collapsed="false">
      <c r="A128" s="20" t="s">
        <v>969</v>
      </c>
      <c r="B128" s="15" t="s">
        <v>970</v>
      </c>
      <c r="C128" s="16" t="n">
        <v>4.252425</v>
      </c>
      <c r="D128" s="16" t="n">
        <v>3.90386557377049</v>
      </c>
      <c r="E128" s="16" t="n">
        <v>3.60811818181818</v>
      </c>
      <c r="F128" s="16" t="n">
        <v>3.35402535211268</v>
      </c>
      <c r="G128" s="16" t="n">
        <v>3.175144</v>
      </c>
      <c r="H128" s="16" t="n">
        <v>7.087375</v>
      </c>
      <c r="I128" s="16" t="n">
        <v>6.19661202185792</v>
      </c>
      <c r="J128" s="16" t="n">
        <v>5.55095104895105</v>
      </c>
      <c r="K128" s="16" t="n">
        <v>4.93239022369511</v>
      </c>
      <c r="L128" s="16" t="n">
        <v>4.53592</v>
      </c>
      <c r="M128" s="17" t="s">
        <v>971</v>
      </c>
      <c r="N128" s="17" t="s">
        <v>54</v>
      </c>
      <c r="O128" s="17" t="s">
        <v>972</v>
      </c>
      <c r="P128" s="17"/>
      <c r="Q128" s="15" t="n">
        <v>125</v>
      </c>
      <c r="R128" s="15" t="n">
        <v>50</v>
      </c>
      <c r="S128" s="17" t="s">
        <v>76</v>
      </c>
      <c r="T128" s="15" t="s">
        <v>973</v>
      </c>
      <c r="U128" s="15" t="s">
        <v>974</v>
      </c>
      <c r="V128" s="15" t="s">
        <v>34</v>
      </c>
      <c r="W128" s="17" t="s">
        <v>35</v>
      </c>
      <c r="X128" s="17"/>
      <c r="Y128" s="17" t="s">
        <v>59</v>
      </c>
      <c r="Z128" s="15" t="n">
        <v>100</v>
      </c>
      <c r="AA128" s="15" t="s">
        <v>975</v>
      </c>
      <c r="AB128" s="18" t="s">
        <v>242</v>
      </c>
      <c r="AC128" s="15" t="s">
        <v>976</v>
      </c>
      <c r="AD128" s="17" t="s">
        <v>72</v>
      </c>
      <c r="AE128" s="15" t="n">
        <v>85366900</v>
      </c>
    </row>
    <row r="129" s="19" customFormat="true" ht="29.25" hidden="false" customHeight="true" outlineLevel="0" collapsed="false">
      <c r="A129" s="20" t="s">
        <v>977</v>
      </c>
      <c r="B129" s="15" t="s">
        <v>978</v>
      </c>
      <c r="C129" s="16" t="n">
        <v>8.638515</v>
      </c>
      <c r="D129" s="16" t="n">
        <v>7.93044</v>
      </c>
      <c r="E129" s="16" t="n">
        <v>7.32964909090909</v>
      </c>
      <c r="F129" s="16" t="n">
        <v>6.81347661971831</v>
      </c>
      <c r="G129" s="16" t="n">
        <v>6.4500912</v>
      </c>
      <c r="H129" s="16" t="n">
        <v>14.397525</v>
      </c>
      <c r="I129" s="16" t="n">
        <v>12.588</v>
      </c>
      <c r="J129" s="16" t="n">
        <v>11.2763832167832</v>
      </c>
      <c r="K129" s="16" t="n">
        <v>10.0198185584093</v>
      </c>
      <c r="L129" s="16" t="n">
        <v>9.214416</v>
      </c>
      <c r="M129" s="17" t="s">
        <v>979</v>
      </c>
      <c r="N129" s="17" t="s">
        <v>54</v>
      </c>
      <c r="O129" s="17" t="s">
        <v>55</v>
      </c>
      <c r="P129" s="17"/>
      <c r="Q129" s="15" t="n">
        <v>121</v>
      </c>
      <c r="R129" s="15" t="n">
        <v>50</v>
      </c>
      <c r="S129" s="17" t="s">
        <v>593</v>
      </c>
      <c r="T129" s="15" t="s">
        <v>980</v>
      </c>
      <c r="U129" s="15" t="s">
        <v>981</v>
      </c>
      <c r="V129" s="15" t="s">
        <v>34</v>
      </c>
      <c r="W129" s="17" t="s">
        <v>35</v>
      </c>
      <c r="X129" s="17" t="s">
        <v>386</v>
      </c>
      <c r="Y129" s="17" t="s">
        <v>59</v>
      </c>
      <c r="Z129" s="15" t="n">
        <v>50</v>
      </c>
      <c r="AA129" s="15" t="s">
        <v>982</v>
      </c>
      <c r="AB129" s="18" t="s">
        <v>636</v>
      </c>
      <c r="AC129" s="15" t="s">
        <v>109</v>
      </c>
      <c r="AD129" s="17" t="s">
        <v>72</v>
      </c>
      <c r="AE129" s="15" t="n">
        <v>85131010</v>
      </c>
    </row>
    <row r="130" s="19" customFormat="true" ht="29.25" hidden="false" customHeight="true" outlineLevel="0" collapsed="false">
      <c r="A130" s="20" t="s">
        <v>983</v>
      </c>
      <c r="B130" s="15" t="s">
        <v>984</v>
      </c>
      <c r="C130" s="16" t="n">
        <v>6.1218</v>
      </c>
      <c r="D130" s="16" t="n">
        <v>5.6200131147541</v>
      </c>
      <c r="E130" s="16" t="n">
        <v>5.19425454545455</v>
      </c>
      <c r="F130" s="16" t="n">
        <v>4.82846197183099</v>
      </c>
      <c r="G130" s="16" t="n">
        <v>4.570944</v>
      </c>
      <c r="H130" s="16" t="n">
        <v>10.203</v>
      </c>
      <c r="I130" s="16" t="n">
        <v>8.92065573770492</v>
      </c>
      <c r="J130" s="16" t="n">
        <v>7.99116083916084</v>
      </c>
      <c r="K130" s="16" t="n">
        <v>7.10067937033968</v>
      </c>
      <c r="L130" s="16" t="n">
        <v>6.52992</v>
      </c>
      <c r="M130" s="17" t="s">
        <v>985</v>
      </c>
      <c r="N130" s="17" t="s">
        <v>54</v>
      </c>
      <c r="O130" s="17" t="s">
        <v>55</v>
      </c>
      <c r="P130" s="17"/>
      <c r="Q130" s="15" t="n">
        <v>120</v>
      </c>
      <c r="R130" s="15" t="n">
        <v>50</v>
      </c>
      <c r="S130" s="17" t="s">
        <v>593</v>
      </c>
      <c r="T130" s="15" t="s">
        <v>986</v>
      </c>
      <c r="U130" s="15" t="s">
        <v>987</v>
      </c>
      <c r="V130" s="15" t="s">
        <v>34</v>
      </c>
      <c r="W130" s="17" t="s">
        <v>35</v>
      </c>
      <c r="X130" s="17" t="s">
        <v>855</v>
      </c>
      <c r="Y130" s="17" t="s">
        <v>59</v>
      </c>
      <c r="Z130" s="15" t="n">
        <v>100</v>
      </c>
      <c r="AA130" s="15" t="s">
        <v>988</v>
      </c>
      <c r="AB130" s="18" t="s">
        <v>127</v>
      </c>
      <c r="AC130" s="15" t="s">
        <v>298</v>
      </c>
      <c r="AD130" s="17" t="s">
        <v>63</v>
      </c>
      <c r="AE130" s="15" t="n">
        <v>90262000</v>
      </c>
    </row>
    <row r="131" s="19" customFormat="true" ht="29.25" hidden="false" customHeight="true" outlineLevel="0" collapsed="false">
      <c r="A131" s="15" t="s">
        <v>989</v>
      </c>
      <c r="B131" s="15" t="s">
        <v>990</v>
      </c>
      <c r="C131" s="16" t="n">
        <v>8.51777</v>
      </c>
      <c r="D131" s="16" t="n">
        <v>7.81959213114754</v>
      </c>
      <c r="E131" s="16" t="n">
        <v>7.22719878787879</v>
      </c>
      <c r="F131" s="16" t="n">
        <v>6.71824112676057</v>
      </c>
      <c r="G131" s="16" t="n">
        <v>6.35993493333333</v>
      </c>
      <c r="H131" s="16" t="n">
        <v>14.1962833333333</v>
      </c>
      <c r="I131" s="16" t="n">
        <v>12.4120510018215</v>
      </c>
      <c r="J131" s="16" t="n">
        <v>11.1187673659674</v>
      </c>
      <c r="K131" s="16" t="n">
        <v>9.87976636288318</v>
      </c>
      <c r="L131" s="16" t="n">
        <v>9.08562133333334</v>
      </c>
      <c r="M131" s="17" t="s">
        <v>991</v>
      </c>
      <c r="N131" s="17" t="s">
        <v>54</v>
      </c>
      <c r="O131" s="17" t="s">
        <v>55</v>
      </c>
      <c r="P131" s="17"/>
      <c r="Q131" s="15" t="n">
        <v>121</v>
      </c>
      <c r="R131" s="15" t="n">
        <v>50</v>
      </c>
      <c r="S131" s="17" t="s">
        <v>149</v>
      </c>
      <c r="T131" s="15" t="s">
        <v>992</v>
      </c>
      <c r="U131" s="15" t="s">
        <v>993</v>
      </c>
      <c r="V131" s="15" t="s">
        <v>34</v>
      </c>
      <c r="W131" s="17" t="s">
        <v>35</v>
      </c>
      <c r="X131" s="17"/>
      <c r="Y131" s="17" t="s">
        <v>59</v>
      </c>
      <c r="Z131" s="15" t="n">
        <v>60</v>
      </c>
      <c r="AA131" s="15" t="s">
        <v>994</v>
      </c>
      <c r="AB131" s="18" t="s">
        <v>167</v>
      </c>
      <c r="AC131" s="15" t="s">
        <v>62</v>
      </c>
      <c r="AD131" s="17" t="s">
        <v>72</v>
      </c>
      <c r="AE131" s="15" t="n">
        <v>85131010</v>
      </c>
    </row>
    <row r="132" s="19" customFormat="true" ht="29.25" hidden="false" customHeight="true" outlineLevel="0" collapsed="false">
      <c r="A132" s="15" t="s">
        <v>995</v>
      </c>
      <c r="B132" s="15" t="s">
        <v>996</v>
      </c>
      <c r="C132" s="16" t="n">
        <v>2.833605</v>
      </c>
      <c r="D132" s="16" t="n">
        <v>2.60134229508197</v>
      </c>
      <c r="E132" s="16" t="n">
        <v>2.40427090909091</v>
      </c>
      <c r="F132" s="16" t="n">
        <v>2.23495605633803</v>
      </c>
      <c r="G132" s="16" t="n">
        <v>2.1157584</v>
      </c>
      <c r="H132" s="16" t="n">
        <v>4.722675</v>
      </c>
      <c r="I132" s="16" t="n">
        <v>4.12911475409836</v>
      </c>
      <c r="J132" s="16" t="n">
        <v>3.69887832167832</v>
      </c>
      <c r="K132" s="16" t="n">
        <v>3.28670008285004</v>
      </c>
      <c r="L132" s="16" t="n">
        <v>3.022512</v>
      </c>
      <c r="M132" s="17" t="s">
        <v>997</v>
      </c>
      <c r="N132" s="17" t="s">
        <v>180</v>
      </c>
      <c r="O132" s="17" t="s">
        <v>823</v>
      </c>
      <c r="P132" s="17"/>
      <c r="Q132" s="15" t="n">
        <v>124</v>
      </c>
      <c r="R132" s="15" t="n">
        <v>50</v>
      </c>
      <c r="S132" s="17" t="s">
        <v>998</v>
      </c>
      <c r="T132" s="15" t="s">
        <v>999</v>
      </c>
      <c r="U132" s="15" t="s">
        <v>1000</v>
      </c>
      <c r="V132" s="15" t="s">
        <v>34</v>
      </c>
      <c r="W132" s="17" t="s">
        <v>35</v>
      </c>
      <c r="X132" s="17" t="s">
        <v>296</v>
      </c>
      <c r="Y132" s="17" t="s">
        <v>59</v>
      </c>
      <c r="Z132" s="15" t="n">
        <v>400</v>
      </c>
      <c r="AA132" s="15" t="s">
        <v>1001</v>
      </c>
      <c r="AB132" s="18" t="s">
        <v>108</v>
      </c>
      <c r="AC132" s="15" t="s">
        <v>1002</v>
      </c>
      <c r="AD132" s="17" t="s">
        <v>72</v>
      </c>
      <c r="AE132" s="15" t="n">
        <v>85121000</v>
      </c>
    </row>
    <row r="133" s="19" customFormat="true" ht="29.25" hidden="false" customHeight="true" outlineLevel="0" collapsed="false">
      <c r="A133" s="15" t="s">
        <v>1003</v>
      </c>
      <c r="B133" s="15" t="s">
        <v>1004</v>
      </c>
      <c r="C133" s="16" t="n">
        <v>7.661565</v>
      </c>
      <c r="D133" s="16" t="n">
        <v>7.03356786885246</v>
      </c>
      <c r="E133" s="16" t="n">
        <v>6.50072181818182</v>
      </c>
      <c r="F133" s="16" t="n">
        <v>6.04292450704225</v>
      </c>
      <c r="G133" s="16" t="n">
        <v>5.7206352</v>
      </c>
      <c r="H133" s="16" t="n">
        <v>12.769275</v>
      </c>
      <c r="I133" s="16" t="n">
        <v>11.164393442623</v>
      </c>
      <c r="J133" s="16" t="n">
        <v>10.0011104895105</v>
      </c>
      <c r="K133" s="16" t="n">
        <v>8.88665368682684</v>
      </c>
      <c r="L133" s="16" t="n">
        <v>8.172336</v>
      </c>
      <c r="M133" s="17" t="s">
        <v>1005</v>
      </c>
      <c r="N133" s="17" t="s">
        <v>54</v>
      </c>
      <c r="O133" s="17" t="s">
        <v>55</v>
      </c>
      <c r="P133" s="17"/>
      <c r="Q133" s="15" t="n">
        <v>122</v>
      </c>
      <c r="R133" s="15" t="n">
        <v>50</v>
      </c>
      <c r="S133" s="17" t="s">
        <v>31</v>
      </c>
      <c r="T133" s="15" t="s">
        <v>1006</v>
      </c>
      <c r="U133" s="15" t="s">
        <v>93</v>
      </c>
      <c r="V133" s="15" t="s">
        <v>34</v>
      </c>
      <c r="W133" s="17" t="s">
        <v>69</v>
      </c>
      <c r="X133" s="17" t="s">
        <v>1007</v>
      </c>
      <c r="Y133" s="17" t="s">
        <v>59</v>
      </c>
      <c r="Z133" s="15" t="n">
        <v>80</v>
      </c>
      <c r="AA133" s="15" t="s">
        <v>1008</v>
      </c>
      <c r="AB133" s="18" t="s">
        <v>403</v>
      </c>
      <c r="AC133" s="15" t="s">
        <v>1009</v>
      </c>
      <c r="AD133" s="17" t="s">
        <v>657</v>
      </c>
      <c r="AE133" s="15" t="n">
        <v>85131010</v>
      </c>
    </row>
    <row r="134" s="19" customFormat="true" ht="29.25" hidden="false" customHeight="true" outlineLevel="0" collapsed="false">
      <c r="A134" s="15" t="s">
        <v>1010</v>
      </c>
      <c r="B134" s="15" t="s">
        <v>1011</v>
      </c>
      <c r="C134" s="16" t="n">
        <v>1.9252975</v>
      </c>
      <c r="D134" s="16" t="n">
        <v>1.12486327868852</v>
      </c>
      <c r="E134" s="16" t="n">
        <v>1.03964636363636</v>
      </c>
      <c r="F134" s="16" t="n">
        <v>0.966431830985916</v>
      </c>
      <c r="G134" s="16" t="n">
        <v>0.9148888</v>
      </c>
      <c r="H134" s="16" t="n">
        <v>3.20882916666667</v>
      </c>
      <c r="I134" s="16" t="n">
        <v>1.78549726775956</v>
      </c>
      <c r="J134" s="16" t="n">
        <v>1.59945594405594</v>
      </c>
      <c r="K134" s="16" t="n">
        <v>1.42122328086164</v>
      </c>
      <c r="L134" s="16" t="n">
        <v>1.306984</v>
      </c>
      <c r="M134" s="17" t="s">
        <v>1012</v>
      </c>
      <c r="N134" s="17" t="s">
        <v>180</v>
      </c>
      <c r="O134" s="17" t="s">
        <v>887</v>
      </c>
      <c r="P134" s="17"/>
      <c r="Q134" s="15" t="n">
        <v>126</v>
      </c>
      <c r="R134" s="15" t="n">
        <v>100</v>
      </c>
      <c r="S134" s="17" t="s">
        <v>76</v>
      </c>
      <c r="T134" s="15" t="s">
        <v>1013</v>
      </c>
      <c r="U134" s="15" t="s">
        <v>1014</v>
      </c>
      <c r="V134" s="15" t="s">
        <v>34</v>
      </c>
      <c r="W134" s="17" t="s">
        <v>35</v>
      </c>
      <c r="X134" s="17"/>
      <c r="Y134" s="17" t="s">
        <v>328</v>
      </c>
      <c r="Z134" s="15" t="n">
        <v>1000</v>
      </c>
      <c r="AA134" s="15" t="s">
        <v>1015</v>
      </c>
      <c r="AB134" s="18" t="s">
        <v>1016</v>
      </c>
      <c r="AC134" s="15" t="s">
        <v>344</v>
      </c>
      <c r="AD134" s="17" t="s">
        <v>1017</v>
      </c>
      <c r="AE134" s="15" t="n">
        <v>39209990</v>
      </c>
    </row>
    <row r="135" s="19" customFormat="true" ht="29.25" hidden="false" customHeight="true" outlineLevel="0" collapsed="false">
      <c r="A135" s="15" t="s">
        <v>1018</v>
      </c>
      <c r="B135" s="15" t="s">
        <v>1019</v>
      </c>
      <c r="C135" s="16" t="n">
        <v>2.83231</v>
      </c>
      <c r="D135" s="16" t="n">
        <v>1.95753049180328</v>
      </c>
      <c r="E135" s="16" t="n">
        <v>1.80923272727273</v>
      </c>
      <c r="F135" s="16" t="n">
        <v>1.68182197183099</v>
      </c>
      <c r="G135" s="16" t="n">
        <v>1.5921248</v>
      </c>
      <c r="H135" s="16" t="n">
        <v>4.72051666666667</v>
      </c>
      <c r="I135" s="16" t="n">
        <v>3.1071912568306</v>
      </c>
      <c r="J135" s="16" t="n">
        <v>2.78343496503497</v>
      </c>
      <c r="K135" s="16" t="n">
        <v>2.4732676056338</v>
      </c>
      <c r="L135" s="16" t="n">
        <v>2.274464</v>
      </c>
      <c r="M135" s="17" t="s">
        <v>1020</v>
      </c>
      <c r="N135" s="17" t="s">
        <v>54</v>
      </c>
      <c r="O135" s="17" t="s">
        <v>972</v>
      </c>
      <c r="P135" s="17"/>
      <c r="Q135" s="15" t="n">
        <v>121</v>
      </c>
      <c r="R135" s="15" t="n">
        <v>100</v>
      </c>
      <c r="S135" s="17" t="s">
        <v>56</v>
      </c>
      <c r="T135" s="15" t="s">
        <v>1021</v>
      </c>
      <c r="U135" s="15" t="s">
        <v>1022</v>
      </c>
      <c r="V135" s="15" t="s">
        <v>34</v>
      </c>
      <c r="W135" s="17" t="s">
        <v>35</v>
      </c>
      <c r="X135" s="17" t="s">
        <v>1023</v>
      </c>
      <c r="Y135" s="17" t="s">
        <v>94</v>
      </c>
      <c r="Z135" s="15" t="n">
        <v>200</v>
      </c>
      <c r="AA135" s="15" t="s">
        <v>1024</v>
      </c>
      <c r="AB135" s="18" t="s">
        <v>80</v>
      </c>
      <c r="AC135" s="15" t="s">
        <v>1025</v>
      </c>
      <c r="AD135" s="17" t="s">
        <v>1026</v>
      </c>
      <c r="AE135" s="15" t="n">
        <v>85131090</v>
      </c>
    </row>
    <row r="136" s="19" customFormat="true" ht="29.25" hidden="false" customHeight="true" outlineLevel="0" collapsed="false">
      <c r="A136" s="15" t="s">
        <v>1027</v>
      </c>
      <c r="B136" s="15" t="s">
        <v>1028</v>
      </c>
      <c r="C136" s="16" t="n">
        <v>1.90909</v>
      </c>
      <c r="D136" s="16" t="n">
        <v>1.10998426229508</v>
      </c>
      <c r="E136" s="16" t="n">
        <v>1.02589454545455</v>
      </c>
      <c r="F136" s="16" t="n">
        <v>0.953648450704225</v>
      </c>
      <c r="G136" s="16" t="n">
        <v>0.9027872</v>
      </c>
      <c r="H136" s="16" t="n">
        <v>3.18181666666667</v>
      </c>
      <c r="I136" s="16" t="n">
        <v>1.76187978142077</v>
      </c>
      <c r="J136" s="16" t="n">
        <v>1.5782993006993</v>
      </c>
      <c r="K136" s="16" t="n">
        <v>1.4024241922121</v>
      </c>
      <c r="L136" s="16" t="n">
        <v>1.289696</v>
      </c>
      <c r="M136" s="17" t="s">
        <v>1029</v>
      </c>
      <c r="N136" s="17" t="s">
        <v>54</v>
      </c>
      <c r="O136" s="17" t="s">
        <v>55</v>
      </c>
      <c r="P136" s="17"/>
      <c r="Q136" s="15" t="n">
        <v>124</v>
      </c>
      <c r="R136" s="15" t="n">
        <v>100</v>
      </c>
      <c r="S136" s="17" t="s">
        <v>149</v>
      </c>
      <c r="T136" s="15" t="s">
        <v>1030</v>
      </c>
      <c r="U136" s="15" t="s">
        <v>1031</v>
      </c>
      <c r="V136" s="15" t="s">
        <v>34</v>
      </c>
      <c r="W136" s="17" t="s">
        <v>69</v>
      </c>
      <c r="X136" s="17" t="s">
        <v>1032</v>
      </c>
      <c r="Y136" s="17" t="s">
        <v>94</v>
      </c>
      <c r="Z136" s="15" t="n">
        <v>500</v>
      </c>
      <c r="AA136" s="15" t="s">
        <v>1033</v>
      </c>
      <c r="AB136" s="18" t="s">
        <v>37</v>
      </c>
      <c r="AC136" s="15" t="s">
        <v>228</v>
      </c>
      <c r="AD136" s="17" t="s">
        <v>72</v>
      </c>
      <c r="AE136" s="15" t="n">
        <v>85131010</v>
      </c>
    </row>
    <row r="137" s="19" customFormat="true" ht="29.25" hidden="false" customHeight="true" outlineLevel="0" collapsed="false">
      <c r="A137" s="15" t="s">
        <v>1034</v>
      </c>
      <c r="B137" s="15" t="s">
        <v>1035</v>
      </c>
      <c r="C137" s="16" t="n">
        <v>3.231135</v>
      </c>
      <c r="D137" s="16" t="n">
        <v>2.96628786885246</v>
      </c>
      <c r="E137" s="16" t="n">
        <v>2.74156909090909</v>
      </c>
      <c r="F137" s="16" t="n">
        <v>2.54850084507042</v>
      </c>
      <c r="G137" s="16" t="n">
        <v>2.4125808</v>
      </c>
      <c r="H137" s="16" t="n">
        <v>5.385225</v>
      </c>
      <c r="I137" s="16" t="n">
        <v>4.70839344262295</v>
      </c>
      <c r="J137" s="16" t="n">
        <v>4.2177986013986</v>
      </c>
      <c r="K137" s="16" t="n">
        <v>3.74779536039768</v>
      </c>
      <c r="L137" s="16" t="n">
        <v>3.446544</v>
      </c>
      <c r="M137" s="15" t="s">
        <v>1036</v>
      </c>
      <c r="N137" s="17" t="s">
        <v>54</v>
      </c>
      <c r="O137" s="17" t="s">
        <v>823</v>
      </c>
      <c r="P137" s="15"/>
      <c r="Q137" s="15" t="n">
        <v>123</v>
      </c>
      <c r="R137" s="15" t="n">
        <v>50</v>
      </c>
      <c r="S137" s="15" t="s">
        <v>56</v>
      </c>
      <c r="T137" s="15" t="s">
        <v>1037</v>
      </c>
      <c r="U137" s="15" t="s">
        <v>1038</v>
      </c>
      <c r="V137" s="15" t="s">
        <v>34</v>
      </c>
      <c r="W137" s="15" t="s">
        <v>615</v>
      </c>
      <c r="X137" s="15" t="s">
        <v>1039</v>
      </c>
      <c r="Y137" s="17" t="s">
        <v>328</v>
      </c>
      <c r="Z137" s="15" t="n">
        <v>200</v>
      </c>
      <c r="AA137" s="15" t="s">
        <v>1040</v>
      </c>
      <c r="AB137" s="18" t="s">
        <v>127</v>
      </c>
      <c r="AC137" s="15" t="n">
        <v>15</v>
      </c>
      <c r="AD137" s="15" t="s">
        <v>1041</v>
      </c>
      <c r="AE137" s="15" t="n">
        <v>85131010</v>
      </c>
    </row>
    <row r="138" s="19" customFormat="true" ht="29.25" hidden="false" customHeight="true" outlineLevel="0" collapsed="false">
      <c r="A138" s="15" t="s">
        <v>1042</v>
      </c>
      <c r="B138" s="15" t="s">
        <v>1043</v>
      </c>
      <c r="C138" s="16" t="n">
        <v>5.232000675</v>
      </c>
      <c r="D138" s="16" t="n">
        <v>4.80314816065574</v>
      </c>
      <c r="E138" s="16" t="n">
        <v>4.4392733</v>
      </c>
      <c r="F138" s="16" t="n">
        <v>4.12664841971831</v>
      </c>
      <c r="G138" s="16" t="n">
        <v>3.906560504</v>
      </c>
      <c r="H138" s="16" t="n">
        <v>8.720001125</v>
      </c>
      <c r="I138" s="16" t="n">
        <v>7.62404469945355</v>
      </c>
      <c r="J138" s="16" t="n">
        <v>6.82965123076923</v>
      </c>
      <c r="K138" s="16" t="n">
        <v>6.06860061723281</v>
      </c>
      <c r="L138" s="16" t="n">
        <v>5.58080072</v>
      </c>
      <c r="M138" s="15" t="s">
        <v>1044</v>
      </c>
      <c r="N138" s="15" t="s">
        <v>54</v>
      </c>
      <c r="O138" s="17" t="s">
        <v>823</v>
      </c>
      <c r="P138" s="15"/>
      <c r="Q138" s="15" t="n">
        <v>122</v>
      </c>
      <c r="R138" s="15" t="n">
        <v>50</v>
      </c>
      <c r="S138" s="15" t="s">
        <v>56</v>
      </c>
      <c r="T138" s="15" t="s">
        <v>1045</v>
      </c>
      <c r="U138" s="15" t="s">
        <v>1046</v>
      </c>
      <c r="V138" s="15" t="s">
        <v>34</v>
      </c>
      <c r="W138" s="15" t="s">
        <v>615</v>
      </c>
      <c r="X138" s="15" t="s">
        <v>1039</v>
      </c>
      <c r="Y138" s="17" t="s">
        <v>577</v>
      </c>
      <c r="Z138" s="15" t="n">
        <v>100</v>
      </c>
      <c r="AA138" s="15" t="s">
        <v>1047</v>
      </c>
      <c r="AB138" s="18" t="s">
        <v>144</v>
      </c>
      <c r="AC138" s="15" t="n">
        <v>12</v>
      </c>
      <c r="AD138" s="15" t="s">
        <v>545</v>
      </c>
      <c r="AE138" s="15" t="n">
        <v>85131010</v>
      </c>
    </row>
    <row r="139" s="19" customFormat="true" ht="29.25" hidden="false" customHeight="true" outlineLevel="0" collapsed="false">
      <c r="A139" s="15" t="s">
        <v>1048</v>
      </c>
      <c r="B139" s="15" t="s">
        <v>1049</v>
      </c>
      <c r="C139" s="16" t="n">
        <v>2.449975</v>
      </c>
      <c r="D139" s="16" t="n">
        <v>1.60653442622951</v>
      </c>
      <c r="E139" s="16" t="n">
        <v>1.48482727272727</v>
      </c>
      <c r="F139" s="16" t="n">
        <v>1.38026197183099</v>
      </c>
      <c r="G139" s="16" t="n">
        <v>1.306648</v>
      </c>
      <c r="H139" s="16" t="n">
        <v>4.08329166666667</v>
      </c>
      <c r="I139" s="16" t="n">
        <v>2.55005464480874</v>
      </c>
      <c r="J139" s="16" t="n">
        <v>2.28434965034965</v>
      </c>
      <c r="K139" s="16" t="n">
        <v>2.02979701739851</v>
      </c>
      <c r="L139" s="16" t="n">
        <v>1.86664</v>
      </c>
      <c r="M139" s="15" t="s">
        <v>1050</v>
      </c>
      <c r="N139" s="17" t="s">
        <v>54</v>
      </c>
      <c r="O139" s="17" t="s">
        <v>823</v>
      </c>
      <c r="P139" s="15"/>
      <c r="Q139" s="15" t="n">
        <v>123</v>
      </c>
      <c r="R139" s="15" t="n">
        <v>100</v>
      </c>
      <c r="S139" s="15" t="s">
        <v>56</v>
      </c>
      <c r="T139" s="15" t="s">
        <v>1051</v>
      </c>
      <c r="U139" s="15" t="s">
        <v>1052</v>
      </c>
      <c r="V139" s="15" t="s">
        <v>34</v>
      </c>
      <c r="W139" s="15" t="s">
        <v>46</v>
      </c>
      <c r="X139" s="15" t="s">
        <v>519</v>
      </c>
      <c r="Y139" s="17" t="s">
        <v>577</v>
      </c>
      <c r="Z139" s="15" t="n">
        <v>500</v>
      </c>
      <c r="AA139" s="15" t="s">
        <v>1053</v>
      </c>
      <c r="AB139" s="18" t="s">
        <v>37</v>
      </c>
      <c r="AC139" s="15" t="n">
        <v>12</v>
      </c>
      <c r="AD139" s="15" t="s">
        <v>779</v>
      </c>
      <c r="AE139" s="15" t="n">
        <v>85131010</v>
      </c>
    </row>
    <row r="140" s="19" customFormat="true" ht="29.25" hidden="false" customHeight="true" outlineLevel="0" collapsed="false">
      <c r="A140" s="15" t="s">
        <v>1054</v>
      </c>
      <c r="B140" s="15" t="s">
        <v>1055</v>
      </c>
      <c r="C140" s="16" t="n">
        <v>3.99</v>
      </c>
      <c r="D140" s="16" t="n">
        <v>3.797085</v>
      </c>
      <c r="E140" s="16" t="n">
        <v>3.48584852459016</v>
      </c>
      <c r="F140" s="16" t="n">
        <v>3.22176909090909</v>
      </c>
      <c r="G140" s="16" t="n">
        <v>2.99488394366197</v>
      </c>
      <c r="H140" s="16" t="n">
        <f aca="false">C140/0.6</f>
        <v>6.65</v>
      </c>
      <c r="I140" s="16" t="n">
        <v>6.02711904761905</v>
      </c>
      <c r="J140" s="16" t="n">
        <v>5.36284388398487</v>
      </c>
      <c r="K140" s="16" t="n">
        <v>4.73789572192513</v>
      </c>
      <c r="L140" s="16" t="n">
        <v>4.27840563380282</v>
      </c>
      <c r="M140" s="15" t="s">
        <v>1056</v>
      </c>
      <c r="N140" s="15" t="s">
        <v>199</v>
      </c>
      <c r="O140" s="15" t="s">
        <v>222</v>
      </c>
      <c r="P140" s="15" t="s">
        <v>101</v>
      </c>
      <c r="Q140" s="15" t="n">
        <v>80</v>
      </c>
      <c r="R140" s="15" t="n">
        <v>50</v>
      </c>
      <c r="S140" s="15" t="s">
        <v>630</v>
      </c>
      <c r="T140" s="15" t="s">
        <v>1057</v>
      </c>
      <c r="U140" s="15" t="s">
        <v>1058</v>
      </c>
      <c r="V140" s="15" t="s">
        <v>34</v>
      </c>
      <c r="W140" s="15" t="s">
        <v>46</v>
      </c>
      <c r="X140" s="15"/>
      <c r="Y140" s="17" t="s">
        <v>106</v>
      </c>
      <c r="Z140" s="15" t="n">
        <v>100</v>
      </c>
      <c r="AA140" s="15" t="s">
        <v>1059</v>
      </c>
      <c r="AB140" s="18" t="s">
        <v>257</v>
      </c>
      <c r="AC140" s="15" t="s">
        <v>1060</v>
      </c>
      <c r="AD140" s="15" t="s">
        <v>638</v>
      </c>
      <c r="AE140" s="15" t="n">
        <v>94054091</v>
      </c>
    </row>
    <row r="141" s="19" customFormat="true" ht="29.25" hidden="false" customHeight="true" outlineLevel="0" collapsed="false">
      <c r="A141" s="15" t="s">
        <v>1061</v>
      </c>
      <c r="B141" s="15" t="s">
        <v>27</v>
      </c>
      <c r="C141" s="16" t="s">
        <v>28</v>
      </c>
      <c r="D141" s="16" t="s">
        <v>28</v>
      </c>
      <c r="E141" s="16" t="s">
        <v>28</v>
      </c>
      <c r="F141" s="16" t="s">
        <v>28</v>
      </c>
      <c r="G141" s="16" t="s">
        <v>28</v>
      </c>
      <c r="H141" s="16" t="s">
        <v>28</v>
      </c>
      <c r="I141" s="16" t="s">
        <v>28</v>
      </c>
      <c r="J141" s="16" t="s">
        <v>28</v>
      </c>
      <c r="K141" s="16" t="s">
        <v>28</v>
      </c>
      <c r="L141" s="16" t="s">
        <v>28</v>
      </c>
      <c r="M141" s="17" t="s">
        <v>29</v>
      </c>
      <c r="N141" s="17" t="s">
        <v>30</v>
      </c>
      <c r="O141" s="17" t="s">
        <v>19</v>
      </c>
      <c r="P141" s="17"/>
      <c r="Q141" s="15" t="n">
        <v>80</v>
      </c>
      <c r="R141" s="15"/>
      <c r="S141" s="17"/>
      <c r="T141" s="15" t="s">
        <v>1062</v>
      </c>
      <c r="U141" s="15" t="s">
        <v>1063</v>
      </c>
      <c r="V141" s="15" t="s">
        <v>34</v>
      </c>
      <c r="W141" s="17" t="s">
        <v>35</v>
      </c>
      <c r="X141" s="17"/>
      <c r="Y141" s="17" t="s">
        <v>135</v>
      </c>
      <c r="Z141" s="15" t="n">
        <v>100</v>
      </c>
      <c r="AA141" s="15" t="s">
        <v>1064</v>
      </c>
      <c r="AB141" s="18" t="s">
        <v>108</v>
      </c>
      <c r="AC141" s="15" t="s">
        <v>1065</v>
      </c>
      <c r="AD141" s="17" t="s">
        <v>39</v>
      </c>
      <c r="AE141" s="15" t="n">
        <v>48191000</v>
      </c>
    </row>
    <row r="142" s="19" customFormat="true" ht="29.25" hidden="false" customHeight="true" outlineLevel="0" collapsed="false">
      <c r="A142" s="15" t="s">
        <v>1066</v>
      </c>
      <c r="B142" s="15" t="s">
        <v>1067</v>
      </c>
      <c r="C142" s="16" t="n">
        <v>3.56687960044395</v>
      </c>
      <c r="D142" s="16" t="n">
        <v>3.37579676470588</v>
      </c>
      <c r="E142" s="16" t="n">
        <v>3.09909211186114</v>
      </c>
      <c r="F142" s="16" t="n">
        <v>2.86431240641711</v>
      </c>
      <c r="G142" s="16" t="n">
        <v>2.66260026512013</v>
      </c>
      <c r="H142" s="16" t="n">
        <v>5.94479933407325</v>
      </c>
      <c r="I142" s="16" t="n">
        <v>5.35840756302521</v>
      </c>
      <c r="J142" s="16" t="n">
        <v>4.7678340182479</v>
      </c>
      <c r="K142" s="16" t="n">
        <v>4.21222412708399</v>
      </c>
      <c r="L142" s="16" t="n">
        <v>3.80371466445733</v>
      </c>
      <c r="M142" s="17" t="s">
        <v>1068</v>
      </c>
      <c r="N142" s="17" t="s">
        <v>114</v>
      </c>
      <c r="O142" s="17" t="s">
        <v>1069</v>
      </c>
      <c r="P142" s="17" t="s">
        <v>101</v>
      </c>
      <c r="Q142" s="15" t="n">
        <v>48</v>
      </c>
      <c r="R142" s="15" t="n">
        <v>50</v>
      </c>
      <c r="S142" s="17" t="s">
        <v>76</v>
      </c>
      <c r="T142" s="15" t="s">
        <v>1070</v>
      </c>
      <c r="U142" s="15" t="s">
        <v>1071</v>
      </c>
      <c r="V142" s="15" t="s">
        <v>104</v>
      </c>
      <c r="W142" s="17" t="s">
        <v>1072</v>
      </c>
      <c r="X142" s="17"/>
      <c r="Y142" s="17" t="s">
        <v>213</v>
      </c>
      <c r="Z142" s="15" t="n">
        <v>255</v>
      </c>
      <c r="AA142" s="15" t="s">
        <v>1073</v>
      </c>
      <c r="AB142" s="18" t="s">
        <v>37</v>
      </c>
      <c r="AC142" s="15" t="s">
        <v>496</v>
      </c>
      <c r="AD142" s="17" t="s">
        <v>1074</v>
      </c>
      <c r="AE142" s="15" t="n">
        <v>96081000</v>
      </c>
    </row>
    <row r="143" s="19" customFormat="true" ht="29.25" hidden="false" customHeight="true" outlineLevel="0" collapsed="false">
      <c r="A143" s="15" t="s">
        <v>1075</v>
      </c>
      <c r="B143" s="15" t="s">
        <v>1076</v>
      </c>
      <c r="C143" s="16" t="n">
        <v>3.7552358490566</v>
      </c>
      <c r="D143" s="16" t="n">
        <v>3.5540625</v>
      </c>
      <c r="E143" s="16" t="n">
        <v>3.26274590163934</v>
      </c>
      <c r="F143" s="16" t="n">
        <v>3.01556818181818</v>
      </c>
      <c r="G143" s="16" t="n">
        <v>2.80320422535211</v>
      </c>
      <c r="H143" s="16" t="n">
        <v>6.25872641509434</v>
      </c>
      <c r="I143" s="16" t="n">
        <v>5.64136904761905</v>
      </c>
      <c r="J143" s="16" t="n">
        <v>5.01960907944515</v>
      </c>
      <c r="K143" s="16" t="n">
        <v>4.43465909090909</v>
      </c>
      <c r="L143" s="16" t="n">
        <v>4.00457746478873</v>
      </c>
      <c r="M143" s="17" t="s">
        <v>1077</v>
      </c>
      <c r="N143" s="17" t="s">
        <v>114</v>
      </c>
      <c r="O143" s="17" t="s">
        <v>1069</v>
      </c>
      <c r="P143" s="17" t="s">
        <v>101</v>
      </c>
      <c r="Q143" s="15" t="n">
        <v>48</v>
      </c>
      <c r="R143" s="15" t="n">
        <v>50</v>
      </c>
      <c r="S143" s="17" t="s">
        <v>76</v>
      </c>
      <c r="T143" s="15" t="s">
        <v>1078</v>
      </c>
      <c r="U143" s="26" t="s">
        <v>1079</v>
      </c>
      <c r="V143" s="15" t="s">
        <v>927</v>
      </c>
      <c r="W143" s="17" t="s">
        <v>1080</v>
      </c>
      <c r="X143" s="17"/>
      <c r="Y143" s="17" t="s">
        <v>213</v>
      </c>
      <c r="Z143" s="15" t="n">
        <v>200</v>
      </c>
      <c r="AA143" s="15" t="s">
        <v>1073</v>
      </c>
      <c r="AB143" s="18" t="s">
        <v>80</v>
      </c>
      <c r="AC143" s="15" t="s">
        <v>1081</v>
      </c>
      <c r="AD143" s="17" t="s">
        <v>1074</v>
      </c>
      <c r="AE143" s="15" t="n">
        <v>96081000</v>
      </c>
    </row>
    <row r="144" s="19" customFormat="true" ht="29.25" hidden="false" customHeight="true" outlineLevel="0" collapsed="false">
      <c r="A144" s="15" t="s">
        <v>1082</v>
      </c>
      <c r="B144" s="15" t="s">
        <v>1083</v>
      </c>
      <c r="C144" s="16" t="n">
        <v>3.71</v>
      </c>
      <c r="D144" s="16" t="n">
        <v>3.41</v>
      </c>
      <c r="E144" s="16" t="n">
        <v>3.15</v>
      </c>
      <c r="F144" s="16" t="n">
        <v>2.93</v>
      </c>
      <c r="G144" s="16" t="n">
        <v>2.77</v>
      </c>
      <c r="H144" s="16" t="n">
        <f aca="false">C144/0.6</f>
        <v>6.18333333333333</v>
      </c>
      <c r="I144" s="16" t="n">
        <f aca="false">D144/0.63</f>
        <v>5.41269841269841</v>
      </c>
      <c r="J144" s="16" t="n">
        <f aca="false">E144/0.65</f>
        <v>4.84615384615385</v>
      </c>
      <c r="K144" s="16" t="n">
        <f aca="false">F144/0.68</f>
        <v>4.30882352941176</v>
      </c>
      <c r="L144" s="16" t="n">
        <f aca="false">G144/0.7</f>
        <v>3.95714285714286</v>
      </c>
      <c r="M144" s="17" t="s">
        <v>1084</v>
      </c>
      <c r="N144" s="17" t="s">
        <v>114</v>
      </c>
      <c r="O144" s="17" t="s">
        <v>1069</v>
      </c>
      <c r="P144" s="17"/>
      <c r="Q144" s="15" t="n">
        <v>47</v>
      </c>
      <c r="R144" s="15" t="n">
        <v>50</v>
      </c>
      <c r="S144" s="17" t="s">
        <v>1085</v>
      </c>
      <c r="T144" s="15" t="s">
        <v>1086</v>
      </c>
      <c r="U144" s="15" t="s">
        <v>1087</v>
      </c>
      <c r="V144" s="15" t="s">
        <v>927</v>
      </c>
      <c r="W144" s="17" t="s">
        <v>1088</v>
      </c>
      <c r="X144" s="17"/>
      <c r="Y144" s="17" t="s">
        <v>328</v>
      </c>
      <c r="Z144" s="15" t="n">
        <v>400</v>
      </c>
      <c r="AA144" s="15" t="s">
        <v>1089</v>
      </c>
      <c r="AB144" s="18" t="s">
        <v>37</v>
      </c>
      <c r="AC144" s="15" t="s">
        <v>168</v>
      </c>
      <c r="AD144" s="17" t="s">
        <v>1090</v>
      </c>
      <c r="AE144" s="15" t="n">
        <v>96081000</v>
      </c>
    </row>
    <row r="145" s="19" customFormat="true" ht="29.25" hidden="false" customHeight="true" outlineLevel="0" collapsed="false">
      <c r="A145" s="15" t="s">
        <v>1091</v>
      </c>
      <c r="B145" s="15" t="s">
        <v>1092</v>
      </c>
      <c r="C145" s="16" t="n">
        <v>2.45226625</v>
      </c>
      <c r="D145" s="16" t="n">
        <v>1.60863786885246</v>
      </c>
      <c r="E145" s="16" t="n">
        <v>1.48677136363636</v>
      </c>
      <c r="F145" s="16" t="n">
        <v>1.38206915492958</v>
      </c>
      <c r="G145" s="16" t="n">
        <v>1.3083588</v>
      </c>
      <c r="H145" s="16" t="n">
        <v>4.08711041666667</v>
      </c>
      <c r="I145" s="16" t="n">
        <v>2.55339344262295</v>
      </c>
      <c r="J145" s="16" t="n">
        <v>2.28734055944056</v>
      </c>
      <c r="K145" s="16" t="n">
        <v>2.03245463960232</v>
      </c>
      <c r="L145" s="16" t="n">
        <v>1.869084</v>
      </c>
      <c r="M145" s="17" t="s">
        <v>1093</v>
      </c>
      <c r="N145" s="17" t="s">
        <v>114</v>
      </c>
      <c r="O145" s="17" t="s">
        <v>356</v>
      </c>
      <c r="P145" s="17"/>
      <c r="Q145" s="15" t="n">
        <v>47</v>
      </c>
      <c r="R145" s="15" t="n">
        <v>100</v>
      </c>
      <c r="S145" s="17" t="s">
        <v>56</v>
      </c>
      <c r="T145" s="15" t="s">
        <v>1094</v>
      </c>
      <c r="U145" s="15" t="s">
        <v>1095</v>
      </c>
      <c r="V145" s="15" t="s">
        <v>34</v>
      </c>
      <c r="W145" s="17" t="s">
        <v>1096</v>
      </c>
      <c r="X145" s="17"/>
      <c r="Y145" s="17" t="s">
        <v>328</v>
      </c>
      <c r="Z145" s="15" t="n">
        <v>400</v>
      </c>
      <c r="AA145" s="15" t="s">
        <v>1097</v>
      </c>
      <c r="AB145" s="18" t="s">
        <v>37</v>
      </c>
      <c r="AC145" s="15" t="s">
        <v>489</v>
      </c>
      <c r="AD145" s="17" t="s">
        <v>447</v>
      </c>
      <c r="AE145" s="15" t="n">
        <v>96081000</v>
      </c>
    </row>
    <row r="146" s="19" customFormat="true" ht="29.25" hidden="false" customHeight="true" outlineLevel="0" collapsed="false">
      <c r="A146" s="15" t="s">
        <v>1098</v>
      </c>
      <c r="B146" s="15" t="s">
        <v>1099</v>
      </c>
      <c r="C146" s="16" t="n">
        <v>3.031365</v>
      </c>
      <c r="D146" s="16" t="n">
        <v>2.78289245901639</v>
      </c>
      <c r="E146" s="16" t="n">
        <v>2.57206727272727</v>
      </c>
      <c r="F146" s="16" t="n">
        <v>2.39093577464789</v>
      </c>
      <c r="G146" s="16" t="n">
        <v>2.2634192</v>
      </c>
      <c r="H146" s="16" t="n">
        <v>5.052275</v>
      </c>
      <c r="I146" s="16" t="n">
        <v>4.41728961748634</v>
      </c>
      <c r="J146" s="16" t="n">
        <v>3.95702657342657</v>
      </c>
      <c r="K146" s="16" t="n">
        <v>3.51608202154101</v>
      </c>
      <c r="L146" s="16" t="n">
        <v>3.233456</v>
      </c>
      <c r="M146" s="17" t="s">
        <v>1100</v>
      </c>
      <c r="N146" s="17" t="s">
        <v>180</v>
      </c>
      <c r="O146" s="17" t="s">
        <v>181</v>
      </c>
      <c r="P146" s="17"/>
      <c r="Q146" s="15" t="n">
        <v>108</v>
      </c>
      <c r="R146" s="15" t="n">
        <v>50</v>
      </c>
      <c r="S146" s="17" t="s">
        <v>1101</v>
      </c>
      <c r="T146" s="15" t="s">
        <v>1102</v>
      </c>
      <c r="U146" s="15" t="s">
        <v>1103</v>
      </c>
      <c r="V146" s="15" t="s">
        <v>263</v>
      </c>
      <c r="W146" s="17" t="s">
        <v>1104</v>
      </c>
      <c r="X146" s="17" t="s">
        <v>212</v>
      </c>
      <c r="Y146" s="17" t="s">
        <v>1105</v>
      </c>
      <c r="Z146" s="15" t="n">
        <v>200</v>
      </c>
      <c r="AA146" s="15" t="s">
        <v>1106</v>
      </c>
      <c r="AB146" s="18" t="s">
        <v>61</v>
      </c>
      <c r="AC146" s="15" t="s">
        <v>1107</v>
      </c>
      <c r="AD146" s="17" t="s">
        <v>72</v>
      </c>
      <c r="AE146" s="15" t="n">
        <v>90291000</v>
      </c>
    </row>
    <row r="147" s="19" customFormat="true" ht="29.25" hidden="false" customHeight="true" outlineLevel="0" collapsed="false">
      <c r="A147" s="15" t="s">
        <v>1108</v>
      </c>
      <c r="B147" s="15" t="s">
        <v>1109</v>
      </c>
      <c r="C147" s="16" t="n">
        <v>3.436905</v>
      </c>
      <c r="D147" s="16" t="n">
        <v>3.15519147540984</v>
      </c>
      <c r="E147" s="16" t="n">
        <v>2.91616181818182</v>
      </c>
      <c r="F147" s="16" t="n">
        <v>2.71079830985916</v>
      </c>
      <c r="G147" s="16" t="n">
        <v>2.5662224</v>
      </c>
      <c r="H147" s="16" t="n">
        <v>5.728175</v>
      </c>
      <c r="I147" s="16" t="n">
        <v>5.00824043715847</v>
      </c>
      <c r="J147" s="16" t="n">
        <v>4.4864027972028</v>
      </c>
      <c r="K147" s="16" t="n">
        <v>3.98646810273405</v>
      </c>
      <c r="L147" s="16" t="n">
        <v>3.666032</v>
      </c>
      <c r="M147" s="17" t="s">
        <v>1110</v>
      </c>
      <c r="N147" s="17" t="s">
        <v>180</v>
      </c>
      <c r="O147" s="17" t="s">
        <v>181</v>
      </c>
      <c r="P147" s="17"/>
      <c r="Q147" s="15" t="n">
        <v>108</v>
      </c>
      <c r="R147" s="15" t="n">
        <v>50</v>
      </c>
      <c r="S147" s="17" t="s">
        <v>1111</v>
      </c>
      <c r="T147" s="15" t="s">
        <v>1112</v>
      </c>
      <c r="U147" s="15" t="s">
        <v>910</v>
      </c>
      <c r="V147" s="15" t="s">
        <v>263</v>
      </c>
      <c r="W147" s="17" t="s">
        <v>1113</v>
      </c>
      <c r="X147" s="17" t="s">
        <v>1114</v>
      </c>
      <c r="Y147" s="17" t="s">
        <v>1105</v>
      </c>
      <c r="Z147" s="15" t="n">
        <v>200</v>
      </c>
      <c r="AA147" s="15" t="s">
        <v>1115</v>
      </c>
      <c r="AB147" s="18" t="s">
        <v>108</v>
      </c>
      <c r="AC147" s="15" t="s">
        <v>109</v>
      </c>
      <c r="AD147" s="17" t="s">
        <v>72</v>
      </c>
      <c r="AE147" s="15" t="n">
        <v>90291000</v>
      </c>
    </row>
    <row r="148" s="19" customFormat="true" ht="29.25" hidden="false" customHeight="true" outlineLevel="0" collapsed="false">
      <c r="A148" s="15" t="s">
        <v>1116</v>
      </c>
      <c r="B148" s="15" t="s">
        <v>1117</v>
      </c>
      <c r="C148" s="16" t="n">
        <v>2.6495192025</v>
      </c>
      <c r="D148" s="16" t="n">
        <v>2.43234549737705</v>
      </c>
      <c r="E148" s="16" t="n">
        <v>2.24807689909091</v>
      </c>
      <c r="F148" s="16" t="n">
        <v>2.08976162450704</v>
      </c>
      <c r="G148" s="16" t="n">
        <v>1.9783076712</v>
      </c>
      <c r="H148" s="16" t="n">
        <v>4.4158653375</v>
      </c>
      <c r="I148" s="16" t="n">
        <v>3.86086586885246</v>
      </c>
      <c r="J148" s="16" t="n">
        <v>3.45857984475524</v>
      </c>
      <c r="K148" s="16" t="n">
        <v>3.07317885956918</v>
      </c>
      <c r="L148" s="16" t="n">
        <v>2.826153816</v>
      </c>
      <c r="M148" s="17" t="s">
        <v>1118</v>
      </c>
      <c r="N148" s="17" t="s">
        <v>180</v>
      </c>
      <c r="O148" s="17" t="s">
        <v>181</v>
      </c>
      <c r="P148" s="17"/>
      <c r="Q148" s="15" t="n">
        <v>109</v>
      </c>
      <c r="R148" s="15" t="n">
        <v>50</v>
      </c>
      <c r="S148" s="17" t="s">
        <v>76</v>
      </c>
      <c r="T148" s="15" t="s">
        <v>1119</v>
      </c>
      <c r="U148" s="15" t="s">
        <v>1120</v>
      </c>
      <c r="V148" s="15" t="s">
        <v>263</v>
      </c>
      <c r="W148" s="17" t="s">
        <v>1121</v>
      </c>
      <c r="X148" s="17" t="s">
        <v>212</v>
      </c>
      <c r="Y148" s="17" t="s">
        <v>59</v>
      </c>
      <c r="Z148" s="15" t="n">
        <v>200</v>
      </c>
      <c r="AA148" s="15" t="s">
        <v>1122</v>
      </c>
      <c r="AB148" s="18" t="s">
        <v>108</v>
      </c>
      <c r="AC148" s="15" t="s">
        <v>250</v>
      </c>
      <c r="AD148" s="17" t="s">
        <v>63</v>
      </c>
      <c r="AE148" s="15" t="n">
        <v>90291000</v>
      </c>
    </row>
    <row r="149" s="19" customFormat="true" ht="29.25" hidden="false" customHeight="true" outlineLevel="0" collapsed="false">
      <c r="A149" s="20" t="s">
        <v>1123</v>
      </c>
      <c r="B149" s="15" t="s">
        <v>1124</v>
      </c>
      <c r="C149" s="16" t="n">
        <v>2.34967464</v>
      </c>
      <c r="D149" s="16" t="n">
        <v>2.15707835803279</v>
      </c>
      <c r="E149" s="16" t="n">
        <v>1.99366333090909</v>
      </c>
      <c r="F149" s="16" t="n">
        <v>1.85326450478873</v>
      </c>
      <c r="G149" s="16" t="n">
        <v>1.7544237312</v>
      </c>
      <c r="H149" s="16" t="n">
        <v>3.9161244</v>
      </c>
      <c r="I149" s="16" t="n">
        <v>3.42393390163935</v>
      </c>
      <c r="J149" s="16" t="n">
        <v>3.06717435524476</v>
      </c>
      <c r="K149" s="16" t="n">
        <v>2.72538897763049</v>
      </c>
      <c r="L149" s="16" t="n">
        <v>2.506319616</v>
      </c>
      <c r="M149" s="17" t="s">
        <v>1125</v>
      </c>
      <c r="N149" s="17" t="s">
        <v>180</v>
      </c>
      <c r="O149" s="17" t="s">
        <v>181</v>
      </c>
      <c r="P149" s="17"/>
      <c r="Q149" s="15" t="n">
        <v>109</v>
      </c>
      <c r="R149" s="15" t="n">
        <v>50</v>
      </c>
      <c r="S149" s="17" t="s">
        <v>1111</v>
      </c>
      <c r="T149" s="15" t="s">
        <v>1126</v>
      </c>
      <c r="U149" s="15" t="s">
        <v>1127</v>
      </c>
      <c r="V149" s="15" t="s">
        <v>34</v>
      </c>
      <c r="W149" s="17" t="s">
        <v>35</v>
      </c>
      <c r="X149" s="17" t="s">
        <v>212</v>
      </c>
      <c r="Y149" s="17" t="s">
        <v>59</v>
      </c>
      <c r="Z149" s="15" t="n">
        <v>200</v>
      </c>
      <c r="AA149" s="15" t="s">
        <v>1128</v>
      </c>
      <c r="AB149" s="18" t="s">
        <v>108</v>
      </c>
      <c r="AC149" s="15" t="s">
        <v>666</v>
      </c>
      <c r="AD149" s="17" t="s">
        <v>72</v>
      </c>
      <c r="AE149" s="15" t="n">
        <v>90291000</v>
      </c>
    </row>
    <row r="150" s="19" customFormat="true" ht="29.25" hidden="false" customHeight="true" outlineLevel="0" collapsed="false">
      <c r="A150" s="20" t="s">
        <v>1129</v>
      </c>
      <c r="B150" s="15" t="s">
        <v>1130</v>
      </c>
      <c r="C150" s="16" t="n">
        <v>7.25897358490566</v>
      </c>
      <c r="D150" s="16" t="n">
        <v>6.2076</v>
      </c>
      <c r="E150" s="16" t="n">
        <v>5.69878032786885</v>
      </c>
      <c r="F150" s="16" t="n">
        <v>5.26705454545454</v>
      </c>
      <c r="G150" s="16" t="n">
        <v>4.89613521126761</v>
      </c>
      <c r="H150" s="16" t="n">
        <v>12.0982893081761</v>
      </c>
      <c r="I150" s="16" t="n">
        <v>9.85333333333333</v>
      </c>
      <c r="J150" s="16" t="n">
        <v>8.76735435056747</v>
      </c>
      <c r="K150" s="16" t="n">
        <v>7.74566844919786</v>
      </c>
      <c r="L150" s="16" t="n">
        <v>6.99447887323944</v>
      </c>
      <c r="M150" s="17" t="s">
        <v>1131</v>
      </c>
      <c r="N150" s="17" t="s">
        <v>30</v>
      </c>
      <c r="O150" s="17" t="s">
        <v>923</v>
      </c>
      <c r="P150" s="17"/>
      <c r="Q150" s="15" t="n">
        <v>156</v>
      </c>
      <c r="R150" s="15" t="n">
        <v>100</v>
      </c>
      <c r="S150" s="17" t="s">
        <v>1132</v>
      </c>
      <c r="T150" s="15" t="s">
        <v>1133</v>
      </c>
      <c r="U150" s="15" t="s">
        <v>1134</v>
      </c>
      <c r="V150" s="15" t="s">
        <v>34</v>
      </c>
      <c r="W150" s="17" t="s">
        <v>69</v>
      </c>
      <c r="X150" s="17" t="s">
        <v>191</v>
      </c>
      <c r="Y150" s="17" t="s">
        <v>213</v>
      </c>
      <c r="Z150" s="15" t="n">
        <v>200</v>
      </c>
      <c r="AA150" s="15" t="s">
        <v>1135</v>
      </c>
      <c r="AB150" s="18" t="s">
        <v>161</v>
      </c>
      <c r="AC150" s="15" t="s">
        <v>194</v>
      </c>
      <c r="AD150" s="17" t="s">
        <v>1136</v>
      </c>
      <c r="AE150" s="15" t="n">
        <v>91021200</v>
      </c>
    </row>
    <row r="151" s="19" customFormat="true" ht="29.25" hidden="false" customHeight="true" outlineLevel="0" collapsed="false">
      <c r="A151" s="20" t="s">
        <v>1137</v>
      </c>
      <c r="B151" s="15" t="s">
        <v>1138</v>
      </c>
      <c r="C151" s="16" t="n">
        <v>12.1227</v>
      </c>
      <c r="D151" s="16" t="n">
        <v>11.1290360655738</v>
      </c>
      <c r="E151" s="16" t="n">
        <v>10.2859272727273</v>
      </c>
      <c r="F151" s="16" t="n">
        <v>9.5615661971831</v>
      </c>
      <c r="G151" s="16" t="n">
        <v>9.051616</v>
      </c>
      <c r="H151" s="16" t="n">
        <v>20.2045</v>
      </c>
      <c r="I151" s="16" t="n">
        <v>17.6651366120219</v>
      </c>
      <c r="J151" s="16" t="n">
        <v>15.8245034965035</v>
      </c>
      <c r="K151" s="16" t="n">
        <v>14.0611267605634</v>
      </c>
      <c r="L151" s="16" t="n">
        <v>12.93088</v>
      </c>
      <c r="M151" s="17" t="s">
        <v>1139</v>
      </c>
      <c r="N151" s="17" t="s">
        <v>30</v>
      </c>
      <c r="O151" s="17" t="s">
        <v>923</v>
      </c>
      <c r="P151" s="17" t="s">
        <v>1140</v>
      </c>
      <c r="Q151" s="15" t="n">
        <v>150</v>
      </c>
      <c r="R151" s="15" t="n">
        <v>50</v>
      </c>
      <c r="S151" s="17" t="s">
        <v>1141</v>
      </c>
      <c r="T151" s="15" t="s">
        <v>1142</v>
      </c>
      <c r="U151" s="15" t="s">
        <v>1143</v>
      </c>
      <c r="V151" s="15" t="s">
        <v>927</v>
      </c>
      <c r="W151" s="17" t="s">
        <v>1144</v>
      </c>
      <c r="X151" s="17" t="s">
        <v>212</v>
      </c>
      <c r="Y151" s="17" t="s">
        <v>1145</v>
      </c>
      <c r="Z151" s="15" t="n">
        <v>200</v>
      </c>
      <c r="AA151" s="15" t="s">
        <v>36</v>
      </c>
      <c r="AB151" s="18" t="s">
        <v>161</v>
      </c>
      <c r="AC151" s="28" t="n">
        <v>11</v>
      </c>
      <c r="AD151" s="17" t="s">
        <v>1146</v>
      </c>
      <c r="AE151" s="15" t="n">
        <v>91021200</v>
      </c>
    </row>
    <row r="152" s="19" customFormat="true" ht="29.25" hidden="false" customHeight="true" outlineLevel="0" collapsed="false">
      <c r="A152" s="20" t="s">
        <v>1147</v>
      </c>
      <c r="B152" s="15" t="s">
        <v>1148</v>
      </c>
      <c r="C152" s="16" t="n">
        <v>35.505585</v>
      </c>
      <c r="D152" s="16" t="n">
        <v>32.595291147541</v>
      </c>
      <c r="E152" s="16" t="n">
        <v>30.1259509090909</v>
      </c>
      <c r="F152" s="16" t="n">
        <v>28.0044050704225</v>
      </c>
      <c r="G152" s="16" t="n">
        <v>26.5108368</v>
      </c>
      <c r="H152" s="16" t="n">
        <v>59.175975</v>
      </c>
      <c r="I152" s="16" t="n">
        <v>51.7385573770492</v>
      </c>
      <c r="J152" s="16" t="n">
        <v>46.3476167832168</v>
      </c>
      <c r="K152" s="16" t="n">
        <v>41.1829486329743</v>
      </c>
      <c r="L152" s="16" t="n">
        <v>37.872624</v>
      </c>
      <c r="M152" s="29" t="s">
        <v>1149</v>
      </c>
      <c r="N152" s="17" t="s">
        <v>30</v>
      </c>
      <c r="O152" s="17" t="s">
        <v>677</v>
      </c>
      <c r="P152" s="17" t="s">
        <v>1140</v>
      </c>
      <c r="Q152" s="15" t="n">
        <v>140</v>
      </c>
      <c r="R152" s="15" t="n">
        <v>50</v>
      </c>
      <c r="S152" s="17" t="s">
        <v>1150</v>
      </c>
      <c r="T152" s="15" t="s">
        <v>1151</v>
      </c>
      <c r="U152" s="15" t="s">
        <v>1152</v>
      </c>
      <c r="V152" s="15" t="s">
        <v>927</v>
      </c>
      <c r="W152" s="17" t="s">
        <v>1144</v>
      </c>
      <c r="X152" s="17" t="s">
        <v>212</v>
      </c>
      <c r="Y152" s="17" t="s">
        <v>1153</v>
      </c>
      <c r="Z152" s="15" t="n">
        <v>100</v>
      </c>
      <c r="AA152" s="15" t="s">
        <v>369</v>
      </c>
      <c r="AB152" s="18" t="s">
        <v>257</v>
      </c>
      <c r="AC152" s="15" t="s">
        <v>714</v>
      </c>
      <c r="AD152" s="17" t="s">
        <v>1154</v>
      </c>
      <c r="AE152" s="15" t="n">
        <v>91021200</v>
      </c>
    </row>
    <row r="153" s="19" customFormat="true" ht="29.25" hidden="false" customHeight="true" outlineLevel="0" collapsed="false">
      <c r="A153" s="20" t="s">
        <v>1155</v>
      </c>
      <c r="B153" s="15" t="s">
        <v>1156</v>
      </c>
      <c r="C153" s="16" t="n">
        <v>21.1071</v>
      </c>
      <c r="D153" s="16" t="n">
        <v>19.3770098360656</v>
      </c>
      <c r="E153" s="16" t="n">
        <v>17.9090545454545</v>
      </c>
      <c r="F153" s="16" t="n">
        <v>16.6478535211268</v>
      </c>
      <c r="G153" s="16" t="n">
        <v>15.759968</v>
      </c>
      <c r="H153" s="16" t="n">
        <v>35.1785</v>
      </c>
      <c r="I153" s="16" t="n">
        <v>30.7571584699454</v>
      </c>
      <c r="J153" s="16" t="n">
        <v>27.5523916083916</v>
      </c>
      <c r="K153" s="16" t="n">
        <v>24.4821375310688</v>
      </c>
      <c r="L153" s="16" t="n">
        <v>22.51424</v>
      </c>
      <c r="M153" s="29" t="s">
        <v>1157</v>
      </c>
      <c r="N153" s="17" t="s">
        <v>30</v>
      </c>
      <c r="O153" s="17" t="s">
        <v>677</v>
      </c>
      <c r="P153" s="17" t="s">
        <v>1140</v>
      </c>
      <c r="Q153" s="15" t="n">
        <v>166</v>
      </c>
      <c r="R153" s="15" t="n">
        <v>50</v>
      </c>
      <c r="S153" s="17" t="s">
        <v>1150</v>
      </c>
      <c r="T153" s="15" t="s">
        <v>1151</v>
      </c>
      <c r="U153" s="15" t="s">
        <v>1158</v>
      </c>
      <c r="V153" s="15" t="s">
        <v>927</v>
      </c>
      <c r="W153" s="17" t="s">
        <v>1144</v>
      </c>
      <c r="X153" s="17" t="s">
        <v>212</v>
      </c>
      <c r="Y153" s="17" t="s">
        <v>1153</v>
      </c>
      <c r="Z153" s="15" t="n">
        <v>100</v>
      </c>
      <c r="AA153" s="15" t="s">
        <v>369</v>
      </c>
      <c r="AB153" s="18" t="s">
        <v>214</v>
      </c>
      <c r="AC153" s="15" t="n">
        <v>15</v>
      </c>
      <c r="AD153" s="17" t="s">
        <v>1146</v>
      </c>
      <c r="AE153" s="15" t="n">
        <v>91021200</v>
      </c>
    </row>
    <row r="154" s="19" customFormat="true" ht="29.25" hidden="false" customHeight="true" outlineLevel="0" collapsed="false">
      <c r="A154" s="20" t="s">
        <v>1159</v>
      </c>
      <c r="B154" s="15" t="s">
        <v>1156</v>
      </c>
      <c r="C154" s="16" t="n">
        <v>21.1071</v>
      </c>
      <c r="D154" s="16" t="n">
        <v>19.3770098360656</v>
      </c>
      <c r="E154" s="16" t="n">
        <v>17.9090545454545</v>
      </c>
      <c r="F154" s="16" t="n">
        <v>16.6478535211268</v>
      </c>
      <c r="G154" s="16" t="n">
        <v>15.759968</v>
      </c>
      <c r="H154" s="16" t="n">
        <v>35.1785</v>
      </c>
      <c r="I154" s="16" t="n">
        <v>30.7571584699454</v>
      </c>
      <c r="J154" s="16" t="n">
        <v>27.5523916083916</v>
      </c>
      <c r="K154" s="16" t="n">
        <v>24.4821375310688</v>
      </c>
      <c r="L154" s="16" t="n">
        <v>22.51424</v>
      </c>
      <c r="M154" s="29" t="s">
        <v>1160</v>
      </c>
      <c r="N154" s="17" t="s">
        <v>30</v>
      </c>
      <c r="O154" s="17" t="s">
        <v>923</v>
      </c>
      <c r="P154" s="17" t="s">
        <v>1140</v>
      </c>
      <c r="Q154" s="15" t="n">
        <v>166</v>
      </c>
      <c r="R154" s="15" t="n">
        <v>50</v>
      </c>
      <c r="S154" s="17" t="s">
        <v>1150</v>
      </c>
      <c r="T154" s="15" t="s">
        <v>1161</v>
      </c>
      <c r="U154" s="15" t="s">
        <v>1152</v>
      </c>
      <c r="V154" s="15" t="s">
        <v>927</v>
      </c>
      <c r="W154" s="17" t="s">
        <v>1144</v>
      </c>
      <c r="X154" s="17" t="s">
        <v>212</v>
      </c>
      <c r="Y154" s="17" t="s">
        <v>1153</v>
      </c>
      <c r="Z154" s="15" t="n">
        <v>100</v>
      </c>
      <c r="AA154" s="15" t="s">
        <v>369</v>
      </c>
      <c r="AB154" s="18" t="s">
        <v>416</v>
      </c>
      <c r="AC154" s="15" t="s">
        <v>1162</v>
      </c>
      <c r="AD154" s="17" t="s">
        <v>1146</v>
      </c>
      <c r="AE154" s="15" t="n">
        <v>91021200</v>
      </c>
    </row>
    <row r="155" s="19" customFormat="true" ht="29.25" hidden="false" customHeight="true" outlineLevel="0" collapsed="false">
      <c r="A155" s="20" t="s">
        <v>1163</v>
      </c>
      <c r="B155" s="15" t="s">
        <v>1164</v>
      </c>
      <c r="C155" s="16" t="n">
        <v>31.600515</v>
      </c>
      <c r="D155" s="16" t="n">
        <v>29.010308852459</v>
      </c>
      <c r="E155" s="16" t="n">
        <v>26.8125581818182</v>
      </c>
      <c r="F155" s="16" t="n">
        <v>24.9243498591549</v>
      </c>
      <c r="G155" s="16" t="n">
        <v>23.5950512</v>
      </c>
      <c r="H155" s="16" t="n">
        <v>52.667525</v>
      </c>
      <c r="I155" s="16" t="n">
        <v>46.0481092896175</v>
      </c>
      <c r="J155" s="16" t="n">
        <v>41.2500895104895</v>
      </c>
      <c r="K155" s="16" t="n">
        <v>36.6534556752278</v>
      </c>
      <c r="L155" s="16" t="n">
        <v>33.707216</v>
      </c>
      <c r="M155" s="17" t="s">
        <v>1165</v>
      </c>
      <c r="N155" s="17" t="s">
        <v>30</v>
      </c>
      <c r="O155" s="17" t="s">
        <v>956</v>
      </c>
      <c r="P155" s="17" t="s">
        <v>1140</v>
      </c>
      <c r="Q155" s="15" t="n">
        <v>140</v>
      </c>
      <c r="R155" s="15" t="n">
        <v>50</v>
      </c>
      <c r="S155" s="17" t="s">
        <v>1166</v>
      </c>
      <c r="T155" s="15" t="s">
        <v>1167</v>
      </c>
      <c r="U155" s="15" t="s">
        <v>1168</v>
      </c>
      <c r="V155" s="15" t="s">
        <v>927</v>
      </c>
      <c r="W155" s="17" t="s">
        <v>1144</v>
      </c>
      <c r="X155" s="17" t="s">
        <v>212</v>
      </c>
      <c r="Y155" s="17" t="s">
        <v>1153</v>
      </c>
      <c r="Z155" s="15" t="n">
        <v>100</v>
      </c>
      <c r="AA155" s="15" t="s">
        <v>369</v>
      </c>
      <c r="AB155" s="18" t="s">
        <v>137</v>
      </c>
      <c r="AC155" s="15" t="s">
        <v>1169</v>
      </c>
      <c r="AD155" s="17" t="s">
        <v>1170</v>
      </c>
      <c r="AE155" s="15" t="n">
        <v>91021200</v>
      </c>
    </row>
    <row r="156" s="19" customFormat="true" ht="29.25" hidden="false" customHeight="true" outlineLevel="0" collapsed="false">
      <c r="A156" s="20" t="s">
        <v>1171</v>
      </c>
      <c r="B156" s="15" t="s">
        <v>1164</v>
      </c>
      <c r="C156" s="16" t="n">
        <v>20.972865</v>
      </c>
      <c r="D156" s="16" t="n">
        <v>19.253777704918</v>
      </c>
      <c r="E156" s="16" t="n">
        <v>17.7951581818182</v>
      </c>
      <c r="F156" s="16" t="n">
        <v>16.541978028169</v>
      </c>
      <c r="G156" s="16" t="n">
        <v>15.6597392</v>
      </c>
      <c r="H156" s="16" t="n">
        <v>34.954775</v>
      </c>
      <c r="I156" s="16" t="n">
        <v>30.5615519125683</v>
      </c>
      <c r="J156" s="16" t="n">
        <v>27.3771664335664</v>
      </c>
      <c r="K156" s="16" t="n">
        <v>24.3264382767191</v>
      </c>
      <c r="L156" s="16" t="n">
        <v>22.371056</v>
      </c>
      <c r="M156" s="17" t="s">
        <v>1165</v>
      </c>
      <c r="N156" s="17" t="s">
        <v>30</v>
      </c>
      <c r="O156" s="17" t="s">
        <v>956</v>
      </c>
      <c r="P156" s="17" t="s">
        <v>1140</v>
      </c>
      <c r="Q156" s="15" t="n">
        <v>140</v>
      </c>
      <c r="R156" s="15" t="n">
        <v>50</v>
      </c>
      <c r="S156" s="17" t="s">
        <v>76</v>
      </c>
      <c r="T156" s="15" t="s">
        <v>1167</v>
      </c>
      <c r="U156" s="15" t="s">
        <v>1168</v>
      </c>
      <c r="V156" s="15" t="s">
        <v>927</v>
      </c>
      <c r="W156" s="17" t="s">
        <v>1144</v>
      </c>
      <c r="X156" s="17" t="s">
        <v>212</v>
      </c>
      <c r="Y156" s="17" t="s">
        <v>1153</v>
      </c>
      <c r="Z156" s="15" t="n">
        <v>100</v>
      </c>
      <c r="AA156" s="15" t="s">
        <v>369</v>
      </c>
      <c r="AB156" s="18" t="s">
        <v>137</v>
      </c>
      <c r="AC156" s="15" t="s">
        <v>1169</v>
      </c>
      <c r="AD156" s="17" t="s">
        <v>1170</v>
      </c>
      <c r="AE156" s="15" t="n">
        <v>91021200</v>
      </c>
    </row>
    <row r="157" s="19" customFormat="true" ht="29.25" hidden="false" customHeight="true" outlineLevel="0" collapsed="false">
      <c r="A157" s="20" t="s">
        <v>1172</v>
      </c>
      <c r="B157" s="15" t="s">
        <v>1173</v>
      </c>
      <c r="C157" s="16" t="n">
        <v>31.51644</v>
      </c>
      <c r="D157" s="16" t="n">
        <v>28.9331252459016</v>
      </c>
      <c r="E157" s="16" t="n">
        <v>26.7412218181818</v>
      </c>
      <c r="F157" s="16" t="n">
        <v>24.8580371830986</v>
      </c>
      <c r="G157" s="16" t="n">
        <v>23.5322752</v>
      </c>
      <c r="H157" s="16" t="n">
        <v>52.5274</v>
      </c>
      <c r="I157" s="16" t="n">
        <v>45.9255956284153</v>
      </c>
      <c r="J157" s="16" t="n">
        <v>41.1403412587413</v>
      </c>
      <c r="K157" s="16" t="n">
        <v>36.5559370339685</v>
      </c>
      <c r="L157" s="16" t="n">
        <v>33.617536</v>
      </c>
      <c r="M157" s="17" t="s">
        <v>1174</v>
      </c>
      <c r="N157" s="17" t="s">
        <v>30</v>
      </c>
      <c r="O157" s="17" t="s">
        <v>677</v>
      </c>
      <c r="P157" s="17" t="s">
        <v>1140</v>
      </c>
      <c r="Q157" s="15" t="n">
        <v>162</v>
      </c>
      <c r="R157" s="15" t="n">
        <v>50</v>
      </c>
      <c r="S157" s="17" t="s">
        <v>149</v>
      </c>
      <c r="T157" s="15" t="s">
        <v>1175</v>
      </c>
      <c r="U157" s="15" t="s">
        <v>1176</v>
      </c>
      <c r="V157" s="15" t="s">
        <v>927</v>
      </c>
      <c r="W157" s="17" t="s">
        <v>1144</v>
      </c>
      <c r="X157" s="17" t="s">
        <v>212</v>
      </c>
      <c r="Y157" s="17" t="s">
        <v>1153</v>
      </c>
      <c r="Z157" s="15" t="n">
        <v>100</v>
      </c>
      <c r="AA157" s="15" t="s">
        <v>369</v>
      </c>
      <c r="AB157" s="18" t="s">
        <v>257</v>
      </c>
      <c r="AC157" s="15" t="s">
        <v>1177</v>
      </c>
      <c r="AD157" s="17" t="s">
        <v>1170</v>
      </c>
      <c r="AE157" s="15" t="n">
        <v>91021200</v>
      </c>
    </row>
    <row r="158" s="19" customFormat="true" ht="29.25" hidden="false" customHeight="true" outlineLevel="0" collapsed="false">
      <c r="A158" s="20" t="s">
        <v>1178</v>
      </c>
      <c r="B158" s="15" t="s">
        <v>1179</v>
      </c>
      <c r="C158" s="16" t="n">
        <v>66.5135</v>
      </c>
      <c r="D158" s="16" t="n">
        <v>61.0615737704918</v>
      </c>
      <c r="E158" s="16" t="n">
        <v>56.435696969697</v>
      </c>
      <c r="F158" s="16" t="n">
        <v>52.4613521126761</v>
      </c>
      <c r="G158" s="16" t="n">
        <v>49.6634133333333</v>
      </c>
      <c r="H158" s="16" t="n">
        <v>110.855833333333</v>
      </c>
      <c r="I158" s="16" t="n">
        <v>96.9231329690346</v>
      </c>
      <c r="J158" s="16" t="n">
        <v>86.8241491841492</v>
      </c>
      <c r="K158" s="16" t="n">
        <v>77.1490472245236</v>
      </c>
      <c r="L158" s="16" t="n">
        <v>70.9477333333333</v>
      </c>
      <c r="M158" s="17" t="s">
        <v>1180</v>
      </c>
      <c r="N158" s="17" t="s">
        <v>30</v>
      </c>
      <c r="O158" s="17" t="s">
        <v>677</v>
      </c>
      <c r="P158" s="17" t="s">
        <v>1181</v>
      </c>
      <c r="Q158" s="15" t="n">
        <v>175</v>
      </c>
      <c r="R158" s="15" t="n">
        <v>10</v>
      </c>
      <c r="S158" s="17" t="s">
        <v>593</v>
      </c>
      <c r="T158" s="15" t="s">
        <v>1175</v>
      </c>
      <c r="U158" s="15" t="s">
        <v>1182</v>
      </c>
      <c r="V158" s="15" t="s">
        <v>927</v>
      </c>
      <c r="W158" s="17" t="s">
        <v>1144</v>
      </c>
      <c r="X158" s="17" t="s">
        <v>212</v>
      </c>
      <c r="Y158" s="17" t="s">
        <v>1183</v>
      </c>
      <c r="Z158" s="15" t="n">
        <v>30</v>
      </c>
      <c r="AA158" s="15" t="s">
        <v>474</v>
      </c>
      <c r="AB158" s="18" t="s">
        <v>1184</v>
      </c>
      <c r="AC158" s="15" t="s">
        <v>897</v>
      </c>
      <c r="AD158" s="17" t="s">
        <v>1170</v>
      </c>
      <c r="AE158" s="15" t="n">
        <v>91021200</v>
      </c>
    </row>
    <row r="159" s="19" customFormat="true" ht="29.25" hidden="false" customHeight="true" outlineLevel="0" collapsed="false">
      <c r="A159" s="20" t="s">
        <v>1185</v>
      </c>
      <c r="B159" s="15" t="s">
        <v>1186</v>
      </c>
      <c r="C159" s="16" t="n">
        <v>58.7435</v>
      </c>
      <c r="D159" s="16" t="n">
        <v>53.9284590163934</v>
      </c>
      <c r="E159" s="16" t="n">
        <v>49.8429696969697</v>
      </c>
      <c r="F159" s="16" t="n">
        <v>46.3329014084507</v>
      </c>
      <c r="G159" s="16" t="n">
        <v>43.8618133333333</v>
      </c>
      <c r="H159" s="16" t="n">
        <v>97.9058333333333</v>
      </c>
      <c r="I159" s="16" t="n">
        <v>85.6007285974499</v>
      </c>
      <c r="J159" s="16" t="n">
        <v>76.6814918414918</v>
      </c>
      <c r="K159" s="16" t="n">
        <v>68.1366197183098</v>
      </c>
      <c r="L159" s="16" t="n">
        <v>62.6597333333333</v>
      </c>
      <c r="M159" s="17" t="s">
        <v>1187</v>
      </c>
      <c r="N159" s="17" t="s">
        <v>30</v>
      </c>
      <c r="O159" s="17" t="s">
        <v>677</v>
      </c>
      <c r="P159" s="17" t="s">
        <v>1181</v>
      </c>
      <c r="Q159" s="15" t="n">
        <v>177</v>
      </c>
      <c r="R159" s="15" t="n">
        <v>10</v>
      </c>
      <c r="S159" s="17" t="s">
        <v>593</v>
      </c>
      <c r="T159" s="15" t="s">
        <v>1175</v>
      </c>
      <c r="U159" s="15" t="s">
        <v>1188</v>
      </c>
      <c r="V159" s="15" t="s">
        <v>927</v>
      </c>
      <c r="W159" s="17" t="s">
        <v>1144</v>
      </c>
      <c r="X159" s="17" t="s">
        <v>212</v>
      </c>
      <c r="Y159" s="17" t="s">
        <v>1183</v>
      </c>
      <c r="Z159" s="15" t="n">
        <v>30</v>
      </c>
      <c r="AA159" s="15" t="s">
        <v>474</v>
      </c>
      <c r="AB159" s="18" t="s">
        <v>1184</v>
      </c>
      <c r="AC159" s="15" t="s">
        <v>897</v>
      </c>
      <c r="AD159" s="17" t="s">
        <v>1170</v>
      </c>
      <c r="AE159" s="15" t="n">
        <v>91021200</v>
      </c>
    </row>
    <row r="160" s="19" customFormat="true" ht="29.25" hidden="false" customHeight="true" outlineLevel="0" collapsed="false">
      <c r="A160" s="20" t="s">
        <v>1189</v>
      </c>
      <c r="B160" s="15" t="s">
        <v>1190</v>
      </c>
      <c r="C160" s="16" t="n">
        <v>65.6885</v>
      </c>
      <c r="D160" s="16" t="n">
        <v>60.3041967213115</v>
      </c>
      <c r="E160" s="16" t="n">
        <v>55.735696969697</v>
      </c>
      <c r="F160" s="16" t="n">
        <v>51.8106478873239</v>
      </c>
      <c r="G160" s="16" t="n">
        <v>49.0474133333333</v>
      </c>
      <c r="H160" s="16" t="n">
        <v>109.480833333333</v>
      </c>
      <c r="I160" s="16" t="n">
        <v>95.7209471766849</v>
      </c>
      <c r="J160" s="16" t="n">
        <v>85.7472261072261</v>
      </c>
      <c r="K160" s="16" t="n">
        <v>76.1921292460646</v>
      </c>
      <c r="L160" s="16" t="n">
        <v>70.0677333333333</v>
      </c>
      <c r="M160" s="17" t="s">
        <v>1187</v>
      </c>
      <c r="N160" s="17" t="s">
        <v>30</v>
      </c>
      <c r="O160" s="17" t="s">
        <v>677</v>
      </c>
      <c r="P160" s="17" t="s">
        <v>1181</v>
      </c>
      <c r="Q160" s="15" t="n">
        <v>174</v>
      </c>
      <c r="R160" s="15" t="n">
        <v>10</v>
      </c>
      <c r="S160" s="17" t="s">
        <v>149</v>
      </c>
      <c r="T160" s="15" t="s">
        <v>1191</v>
      </c>
      <c r="U160" s="15" t="s">
        <v>1192</v>
      </c>
      <c r="V160" s="15" t="s">
        <v>263</v>
      </c>
      <c r="W160" s="17" t="s">
        <v>1193</v>
      </c>
      <c r="X160" s="17" t="s">
        <v>212</v>
      </c>
      <c r="Y160" s="17" t="s">
        <v>1183</v>
      </c>
      <c r="Z160" s="15" t="n">
        <v>30</v>
      </c>
      <c r="AA160" s="15" t="s">
        <v>474</v>
      </c>
      <c r="AB160" s="18" t="s">
        <v>1184</v>
      </c>
      <c r="AC160" s="15" t="s">
        <v>897</v>
      </c>
      <c r="AD160" s="17" t="s">
        <v>1170</v>
      </c>
      <c r="AE160" s="15" t="n">
        <v>91021100</v>
      </c>
    </row>
    <row r="161" s="19" customFormat="true" ht="29.25" hidden="false" customHeight="true" outlineLevel="0" collapsed="false">
      <c r="A161" s="20" t="s">
        <v>1194</v>
      </c>
      <c r="B161" s="15" t="s">
        <v>1190</v>
      </c>
      <c r="C161" s="16" t="n">
        <v>72.4685</v>
      </c>
      <c r="D161" s="16" t="n">
        <v>66.5284590163934</v>
      </c>
      <c r="E161" s="16" t="n">
        <v>61.4884242424242</v>
      </c>
      <c r="F161" s="16" t="n">
        <v>57.1582535211268</v>
      </c>
      <c r="G161" s="16" t="n">
        <v>54.1098133333333</v>
      </c>
      <c r="H161" s="16" t="n">
        <v>120.780833333333</v>
      </c>
      <c r="I161" s="16" t="n">
        <v>105.60072859745</v>
      </c>
      <c r="J161" s="16" t="n">
        <v>94.5975757575757</v>
      </c>
      <c r="K161" s="16" t="n">
        <v>84.0562551781276</v>
      </c>
      <c r="L161" s="16" t="n">
        <v>77.2997333333333</v>
      </c>
      <c r="M161" s="17" t="s">
        <v>1187</v>
      </c>
      <c r="N161" s="17" t="s">
        <v>30</v>
      </c>
      <c r="O161" s="17" t="s">
        <v>677</v>
      </c>
      <c r="P161" s="17" t="s">
        <v>1181</v>
      </c>
      <c r="Q161" s="15" t="n">
        <v>174</v>
      </c>
      <c r="R161" s="15" t="n">
        <v>10</v>
      </c>
      <c r="S161" s="17" t="s">
        <v>1195</v>
      </c>
      <c r="T161" s="15" t="s">
        <v>1191</v>
      </c>
      <c r="U161" s="15" t="s">
        <v>1192</v>
      </c>
      <c r="V161" s="15" t="s">
        <v>263</v>
      </c>
      <c r="W161" s="17" t="s">
        <v>1193</v>
      </c>
      <c r="X161" s="17" t="s">
        <v>212</v>
      </c>
      <c r="Y161" s="17" t="s">
        <v>1183</v>
      </c>
      <c r="Z161" s="15" t="n">
        <v>30</v>
      </c>
      <c r="AA161" s="15" t="s">
        <v>474</v>
      </c>
      <c r="AB161" s="18" t="s">
        <v>1184</v>
      </c>
      <c r="AC161" s="15" t="s">
        <v>897</v>
      </c>
      <c r="AD161" s="17" t="s">
        <v>1170</v>
      </c>
      <c r="AE161" s="15" t="n">
        <v>91021100</v>
      </c>
    </row>
    <row r="162" s="19" customFormat="true" ht="29.25" hidden="false" customHeight="true" outlineLevel="0" collapsed="false">
      <c r="A162" s="20" t="s">
        <v>1196</v>
      </c>
      <c r="B162" s="15" t="s">
        <v>1197</v>
      </c>
      <c r="C162" s="16" t="n">
        <v>67.8935</v>
      </c>
      <c r="D162" s="16" t="n">
        <v>62.3284590163934</v>
      </c>
      <c r="E162" s="16" t="n">
        <v>57.6066060606061</v>
      </c>
      <c r="F162" s="16" t="n">
        <v>53.5498028169014</v>
      </c>
      <c r="G162" s="16" t="n">
        <v>49.99</v>
      </c>
      <c r="H162" s="16" t="n">
        <v>113.155833333333</v>
      </c>
      <c r="I162" s="16" t="n">
        <v>98.9340619307832</v>
      </c>
      <c r="J162" s="16" t="n">
        <v>88.6255477855478</v>
      </c>
      <c r="K162" s="16" t="n">
        <v>78.749710024855</v>
      </c>
      <c r="L162" s="16" t="n">
        <f aca="false">G162/0.7</f>
        <v>71.4142857142857</v>
      </c>
      <c r="M162" s="17" t="s">
        <v>1198</v>
      </c>
      <c r="N162" s="17" t="s">
        <v>30</v>
      </c>
      <c r="O162" s="17" t="s">
        <v>677</v>
      </c>
      <c r="P162" s="17" t="s">
        <v>1181</v>
      </c>
      <c r="Q162" s="15" t="n">
        <v>174</v>
      </c>
      <c r="R162" s="15" t="n">
        <v>10</v>
      </c>
      <c r="S162" s="17" t="s">
        <v>1195</v>
      </c>
      <c r="T162" s="15" t="s">
        <v>1191</v>
      </c>
      <c r="U162" s="15" t="s">
        <v>1192</v>
      </c>
      <c r="V162" s="15" t="s">
        <v>263</v>
      </c>
      <c r="W162" s="17" t="s">
        <v>1193</v>
      </c>
      <c r="X162" s="17" t="s">
        <v>212</v>
      </c>
      <c r="Y162" s="17" t="s">
        <v>1183</v>
      </c>
      <c r="Z162" s="15" t="n">
        <v>30</v>
      </c>
      <c r="AA162" s="15" t="s">
        <v>474</v>
      </c>
      <c r="AB162" s="18" t="s">
        <v>1184</v>
      </c>
      <c r="AC162" s="15" t="s">
        <v>897</v>
      </c>
      <c r="AD162" s="17" t="s">
        <v>1170</v>
      </c>
      <c r="AE162" s="15" t="n">
        <v>91021100</v>
      </c>
    </row>
    <row r="163" s="19" customFormat="true" ht="29.25" hidden="false" customHeight="true" outlineLevel="0" collapsed="false">
      <c r="A163" s="20" t="s">
        <v>1199</v>
      </c>
      <c r="B163" s="15" t="s">
        <v>1197</v>
      </c>
      <c r="C163" s="16" t="n">
        <v>61.1285</v>
      </c>
      <c r="D163" s="16" t="n">
        <v>56.1179672131148</v>
      </c>
      <c r="E163" s="16" t="n">
        <v>51.8666060606061</v>
      </c>
      <c r="F163" s="16" t="n">
        <v>48.2140281690141</v>
      </c>
      <c r="G163" s="16" t="n">
        <v>45.6426133333333</v>
      </c>
      <c r="H163" s="16" t="n">
        <v>101.880833333333</v>
      </c>
      <c r="I163" s="16" t="n">
        <v>89.0761384335155</v>
      </c>
      <c r="J163" s="16" t="n">
        <v>79.7947785547786</v>
      </c>
      <c r="K163" s="16" t="n">
        <v>70.9029826014913</v>
      </c>
      <c r="L163" s="16" t="n">
        <v>65.2037333333333</v>
      </c>
      <c r="M163" s="17" t="s">
        <v>1198</v>
      </c>
      <c r="N163" s="17" t="s">
        <v>30</v>
      </c>
      <c r="O163" s="17" t="s">
        <v>677</v>
      </c>
      <c r="P163" s="17" t="s">
        <v>1181</v>
      </c>
      <c r="Q163" s="15" t="n">
        <v>174</v>
      </c>
      <c r="R163" s="15" t="n">
        <v>10</v>
      </c>
      <c r="S163" s="17" t="s">
        <v>149</v>
      </c>
      <c r="T163" s="15" t="s">
        <v>1191</v>
      </c>
      <c r="U163" s="15" t="s">
        <v>1192</v>
      </c>
      <c r="V163" s="15" t="s">
        <v>263</v>
      </c>
      <c r="W163" s="17" t="s">
        <v>1193</v>
      </c>
      <c r="X163" s="17" t="s">
        <v>212</v>
      </c>
      <c r="Y163" s="17" t="s">
        <v>1183</v>
      </c>
      <c r="Z163" s="15" t="n">
        <v>30</v>
      </c>
      <c r="AA163" s="15" t="s">
        <v>474</v>
      </c>
      <c r="AB163" s="18" t="s">
        <v>1184</v>
      </c>
      <c r="AC163" s="15" t="s">
        <v>897</v>
      </c>
      <c r="AD163" s="17" t="s">
        <v>1170</v>
      </c>
      <c r="AE163" s="15" t="n">
        <v>91021100</v>
      </c>
    </row>
    <row r="164" s="19" customFormat="true" ht="29.25" hidden="false" customHeight="true" outlineLevel="0" collapsed="false">
      <c r="A164" s="20" t="s">
        <v>1200</v>
      </c>
      <c r="B164" s="15" t="s">
        <v>1201</v>
      </c>
      <c r="C164" s="16" t="n">
        <v>13.561155</v>
      </c>
      <c r="D164" s="16" t="n">
        <v>12.4495849180328</v>
      </c>
      <c r="E164" s="16" t="n">
        <v>11.5064345454545</v>
      </c>
      <c r="F164" s="16" t="n">
        <v>10.6961222535211</v>
      </c>
      <c r="G164" s="16" t="n">
        <v>10.1256624</v>
      </c>
      <c r="H164" s="16" t="n">
        <v>22.601925</v>
      </c>
      <c r="I164" s="16" t="n">
        <v>19.7612459016394</v>
      </c>
      <c r="J164" s="16" t="n">
        <v>17.702206993007</v>
      </c>
      <c r="K164" s="16" t="n">
        <v>15.7295915492958</v>
      </c>
      <c r="L164" s="16" t="n">
        <v>14.465232</v>
      </c>
      <c r="M164" s="17" t="s">
        <v>1202</v>
      </c>
      <c r="N164" s="17" t="s">
        <v>30</v>
      </c>
      <c r="O164" s="17" t="s">
        <v>956</v>
      </c>
      <c r="P164" s="17" t="s">
        <v>1140</v>
      </c>
      <c r="Q164" s="15" t="n">
        <v>143</v>
      </c>
      <c r="R164" s="15" t="n">
        <v>50</v>
      </c>
      <c r="S164" s="17" t="s">
        <v>593</v>
      </c>
      <c r="T164" s="15" t="s">
        <v>1203</v>
      </c>
      <c r="U164" s="15" t="s">
        <v>1176</v>
      </c>
      <c r="V164" s="15" t="s">
        <v>927</v>
      </c>
      <c r="W164" s="17" t="s">
        <v>1144</v>
      </c>
      <c r="X164" s="17" t="s">
        <v>212</v>
      </c>
      <c r="Y164" s="17" t="s">
        <v>1153</v>
      </c>
      <c r="Z164" s="15" t="n">
        <v>100</v>
      </c>
      <c r="AA164" s="15" t="s">
        <v>369</v>
      </c>
      <c r="AB164" s="18" t="s">
        <v>96</v>
      </c>
      <c r="AC164" s="15" t="s">
        <v>1204</v>
      </c>
      <c r="AD164" s="17" t="s">
        <v>1146</v>
      </c>
      <c r="AE164" s="15" t="n">
        <v>91021200</v>
      </c>
    </row>
    <row r="165" s="19" customFormat="true" ht="29.25" hidden="false" customHeight="true" outlineLevel="0" collapsed="false">
      <c r="A165" s="20" t="s">
        <v>1205</v>
      </c>
      <c r="B165" s="15" t="s">
        <v>1206</v>
      </c>
      <c r="C165" s="16" t="n">
        <v>13.561155</v>
      </c>
      <c r="D165" s="16" t="n">
        <v>12.4495849180328</v>
      </c>
      <c r="E165" s="16" t="n">
        <v>11.5064345454545</v>
      </c>
      <c r="F165" s="16" t="n">
        <v>10.6961222535211</v>
      </c>
      <c r="G165" s="16" t="n">
        <v>10.1256624</v>
      </c>
      <c r="H165" s="16" t="n">
        <v>22.601925</v>
      </c>
      <c r="I165" s="16" t="n">
        <v>19.7612459016394</v>
      </c>
      <c r="J165" s="16" t="n">
        <v>17.702206993007</v>
      </c>
      <c r="K165" s="16" t="n">
        <v>15.7295915492958</v>
      </c>
      <c r="L165" s="16" t="n">
        <v>14.465232</v>
      </c>
      <c r="M165" s="17" t="s">
        <v>1207</v>
      </c>
      <c r="N165" s="17" t="s">
        <v>30</v>
      </c>
      <c r="O165" s="17" t="s">
        <v>956</v>
      </c>
      <c r="P165" s="17" t="s">
        <v>1140</v>
      </c>
      <c r="Q165" s="15" t="n">
        <v>143</v>
      </c>
      <c r="R165" s="15" t="n">
        <v>50</v>
      </c>
      <c r="S165" s="17" t="s">
        <v>593</v>
      </c>
      <c r="T165" s="15" t="s">
        <v>1208</v>
      </c>
      <c r="U165" s="15" t="s">
        <v>1209</v>
      </c>
      <c r="V165" s="15" t="s">
        <v>927</v>
      </c>
      <c r="W165" s="17" t="s">
        <v>1144</v>
      </c>
      <c r="X165" s="17" t="s">
        <v>212</v>
      </c>
      <c r="Y165" s="17" t="s">
        <v>1153</v>
      </c>
      <c r="Z165" s="15" t="n">
        <v>100</v>
      </c>
      <c r="AA165" s="15" t="s">
        <v>369</v>
      </c>
      <c r="AB165" s="18" t="s">
        <v>161</v>
      </c>
      <c r="AC165" s="15" t="s">
        <v>1210</v>
      </c>
      <c r="AD165" s="17" t="s">
        <v>1146</v>
      </c>
      <c r="AE165" s="15" t="n">
        <v>91021200</v>
      </c>
    </row>
    <row r="166" s="19" customFormat="true" ht="29.25" hidden="false" customHeight="true" outlineLevel="0" collapsed="false">
      <c r="A166" s="20" t="s">
        <v>1211</v>
      </c>
      <c r="B166" s="15" t="s">
        <v>1212</v>
      </c>
      <c r="C166" s="16" t="n">
        <v>14.77041</v>
      </c>
      <c r="D166" s="16" t="n">
        <v>13.5597206557377</v>
      </c>
      <c r="E166" s="16" t="n">
        <v>12.5324690909091</v>
      </c>
      <c r="F166" s="16" t="n">
        <v>11.6499008450704</v>
      </c>
      <c r="G166" s="16" t="n">
        <v>10.99</v>
      </c>
      <c r="H166" s="16" t="n">
        <v>24.61735</v>
      </c>
      <c r="I166" s="16" t="n">
        <v>21.5233661202186</v>
      </c>
      <c r="J166" s="16" t="n">
        <v>19.2807216783217</v>
      </c>
      <c r="K166" s="16" t="n">
        <v>17.1322071251036</v>
      </c>
      <c r="L166" s="16" t="n">
        <f aca="false">G166/0.7</f>
        <v>15.7</v>
      </c>
      <c r="M166" s="17" t="s">
        <v>1213</v>
      </c>
      <c r="N166" s="17" t="s">
        <v>30</v>
      </c>
      <c r="O166" s="17" t="s">
        <v>956</v>
      </c>
      <c r="P166" s="17" t="s">
        <v>1140</v>
      </c>
      <c r="Q166" s="15" t="n">
        <v>150</v>
      </c>
      <c r="R166" s="15" t="n">
        <v>50</v>
      </c>
      <c r="S166" s="17" t="s">
        <v>56</v>
      </c>
      <c r="T166" s="15" t="s">
        <v>1214</v>
      </c>
      <c r="U166" s="15" t="s">
        <v>1215</v>
      </c>
      <c r="V166" s="15" t="s">
        <v>927</v>
      </c>
      <c r="W166" s="17" t="s">
        <v>1144</v>
      </c>
      <c r="X166" s="17" t="s">
        <v>212</v>
      </c>
      <c r="Y166" s="17" t="s">
        <v>1153</v>
      </c>
      <c r="Z166" s="15" t="n">
        <v>100</v>
      </c>
      <c r="AA166" s="15" t="s">
        <v>369</v>
      </c>
      <c r="AB166" s="18" t="s">
        <v>137</v>
      </c>
      <c r="AC166" s="15" t="s">
        <v>1216</v>
      </c>
      <c r="AD166" s="17" t="s">
        <v>1217</v>
      </c>
      <c r="AE166" s="15" t="n">
        <v>91021200</v>
      </c>
    </row>
    <row r="167" s="19" customFormat="true" ht="29.25" hidden="false" customHeight="true" outlineLevel="0" collapsed="false">
      <c r="A167" s="20" t="s">
        <v>1218</v>
      </c>
      <c r="B167" s="15" t="s">
        <v>1219</v>
      </c>
      <c r="C167" s="16" t="n">
        <v>11.411775</v>
      </c>
      <c r="D167" s="16" t="n">
        <v>10.4763836065574</v>
      </c>
      <c r="E167" s="16" t="n">
        <v>9.68271818181818</v>
      </c>
      <c r="F167" s="16" t="n">
        <v>9.00083661971831</v>
      </c>
      <c r="G167" s="16" t="n">
        <v>8.520792</v>
      </c>
      <c r="H167" s="16" t="n">
        <v>19.019625</v>
      </c>
      <c r="I167" s="16" t="n">
        <v>16.6291803278689</v>
      </c>
      <c r="J167" s="16" t="n">
        <v>14.8964895104895</v>
      </c>
      <c r="K167" s="16" t="n">
        <v>13.2365244407622</v>
      </c>
      <c r="L167" s="16" t="n">
        <v>12.17256</v>
      </c>
      <c r="M167" s="29" t="s">
        <v>1220</v>
      </c>
      <c r="N167" s="17" t="s">
        <v>30</v>
      </c>
      <c r="O167" s="17" t="s">
        <v>956</v>
      </c>
      <c r="P167" s="17" t="s">
        <v>1140</v>
      </c>
      <c r="Q167" s="15" t="n">
        <v>170</v>
      </c>
      <c r="R167" s="15" t="n">
        <v>50</v>
      </c>
      <c r="S167" s="17" t="s">
        <v>1221</v>
      </c>
      <c r="T167" s="15" t="s">
        <v>1214</v>
      </c>
      <c r="U167" s="15" t="s">
        <v>1222</v>
      </c>
      <c r="V167" s="15" t="s">
        <v>927</v>
      </c>
      <c r="W167" s="17" t="s">
        <v>1144</v>
      </c>
      <c r="X167" s="17" t="s">
        <v>212</v>
      </c>
      <c r="Y167" s="17" t="s">
        <v>1153</v>
      </c>
      <c r="Z167" s="15" t="n">
        <v>200</v>
      </c>
      <c r="AA167" s="15" t="s">
        <v>36</v>
      </c>
      <c r="AB167" s="15" t="s">
        <v>161</v>
      </c>
      <c r="AC167" s="15" t="n">
        <v>13</v>
      </c>
      <c r="AD167" s="17" t="s">
        <v>1223</v>
      </c>
      <c r="AE167" s="15" t="n">
        <v>91021200</v>
      </c>
    </row>
    <row r="168" s="19" customFormat="true" ht="29.25" hidden="false" customHeight="true" outlineLevel="0" collapsed="false">
      <c r="A168" s="20" t="s">
        <v>1224</v>
      </c>
      <c r="B168" s="15" t="s">
        <v>1219</v>
      </c>
      <c r="C168" s="16" t="n">
        <v>28.50285</v>
      </c>
      <c r="D168" s="16" t="n">
        <v>26.1665508196721</v>
      </c>
      <c r="E168" s="16" t="n">
        <v>24.1842363636364</v>
      </c>
      <c r="F168" s="16" t="n">
        <v>22.4811211267606</v>
      </c>
      <c r="G168" s="16" t="n">
        <v>21.282128</v>
      </c>
      <c r="H168" s="16" t="n">
        <v>47.50475</v>
      </c>
      <c r="I168" s="16" t="n">
        <v>41.5342076502732</v>
      </c>
      <c r="J168" s="16" t="n">
        <v>37.2065174825175</v>
      </c>
      <c r="K168" s="16" t="n">
        <v>33.0604722452361</v>
      </c>
      <c r="L168" s="16" t="n">
        <v>30.40304</v>
      </c>
      <c r="M168" s="17" t="s">
        <v>1225</v>
      </c>
      <c r="N168" s="17" t="s">
        <v>30</v>
      </c>
      <c r="O168" s="17" t="s">
        <v>923</v>
      </c>
      <c r="P168" s="17" t="s">
        <v>1140</v>
      </c>
      <c r="Q168" s="15" t="n">
        <v>168</v>
      </c>
      <c r="R168" s="15" t="n">
        <v>50</v>
      </c>
      <c r="S168" s="17" t="s">
        <v>149</v>
      </c>
      <c r="T168" s="15" t="s">
        <v>1226</v>
      </c>
      <c r="U168" s="15" t="s">
        <v>1227</v>
      </c>
      <c r="V168" s="15" t="s">
        <v>927</v>
      </c>
      <c r="W168" s="17" t="s">
        <v>1144</v>
      </c>
      <c r="X168" s="17" t="s">
        <v>212</v>
      </c>
      <c r="Y168" s="17" t="s">
        <v>1153</v>
      </c>
      <c r="Z168" s="15" t="n">
        <v>100</v>
      </c>
      <c r="AA168" s="15" t="s">
        <v>369</v>
      </c>
      <c r="AB168" s="15" t="s">
        <v>214</v>
      </c>
      <c r="AC168" s="15" t="s">
        <v>1228</v>
      </c>
      <c r="AD168" s="17" t="s">
        <v>1223</v>
      </c>
      <c r="AE168" s="15" t="n">
        <v>91021200</v>
      </c>
    </row>
    <row r="169" s="19" customFormat="true" ht="29.25" hidden="false" customHeight="true" outlineLevel="0" collapsed="false">
      <c r="A169" s="20" t="s">
        <v>1229</v>
      </c>
      <c r="B169" s="15" t="s">
        <v>1219</v>
      </c>
      <c r="C169" s="16" t="n">
        <v>11.411775</v>
      </c>
      <c r="D169" s="16" t="n">
        <v>10.4763836065574</v>
      </c>
      <c r="E169" s="16" t="n">
        <v>9.68271818181818</v>
      </c>
      <c r="F169" s="16" t="n">
        <v>9.00083661971831</v>
      </c>
      <c r="G169" s="16" t="n">
        <v>8.520792</v>
      </c>
      <c r="H169" s="16" t="n">
        <v>19.019625</v>
      </c>
      <c r="I169" s="16" t="n">
        <v>16.6291803278689</v>
      </c>
      <c r="J169" s="16" t="n">
        <v>14.8964895104895</v>
      </c>
      <c r="K169" s="16" t="n">
        <v>13.2365244407622</v>
      </c>
      <c r="L169" s="16" t="n">
        <v>12.17256</v>
      </c>
      <c r="M169" s="29" t="s">
        <v>1220</v>
      </c>
      <c r="N169" s="17" t="s">
        <v>30</v>
      </c>
      <c r="O169" s="17" t="s">
        <v>677</v>
      </c>
      <c r="P169" s="17" t="s">
        <v>1140</v>
      </c>
      <c r="Q169" s="15" t="n">
        <v>170</v>
      </c>
      <c r="R169" s="15" t="n">
        <v>50</v>
      </c>
      <c r="S169" s="17" t="s">
        <v>76</v>
      </c>
      <c r="T169" s="15" t="s">
        <v>1230</v>
      </c>
      <c r="U169" s="15" t="s">
        <v>401</v>
      </c>
      <c r="V169" s="15" t="s">
        <v>927</v>
      </c>
      <c r="W169" s="17" t="s">
        <v>1144</v>
      </c>
      <c r="X169" s="17" t="s">
        <v>212</v>
      </c>
      <c r="Y169" s="17" t="s">
        <v>1153</v>
      </c>
      <c r="Z169" s="15" t="n">
        <v>100</v>
      </c>
      <c r="AA169" s="15" t="s">
        <v>369</v>
      </c>
      <c r="AB169" s="18" t="s">
        <v>61</v>
      </c>
      <c r="AC169" s="15" t="s">
        <v>1231</v>
      </c>
      <c r="AD169" s="17" t="s">
        <v>1232</v>
      </c>
      <c r="AE169" s="15" t="n">
        <v>91021200</v>
      </c>
    </row>
    <row r="170" s="19" customFormat="true" ht="29.25" hidden="false" customHeight="true" outlineLevel="0" collapsed="false">
      <c r="A170" s="20" t="s">
        <v>1233</v>
      </c>
      <c r="B170" s="15" t="s">
        <v>1234</v>
      </c>
      <c r="C170" s="16" t="n">
        <v>4.01840484090566</v>
      </c>
      <c r="D170" s="16" t="n">
        <v>3.803133153</v>
      </c>
      <c r="E170" s="16" t="n">
        <v>3.49140092734426</v>
      </c>
      <c r="F170" s="16" t="n">
        <v>3.22690085709091</v>
      </c>
      <c r="G170" s="16" t="n">
        <v>2.99</v>
      </c>
      <c r="H170" s="16" t="n">
        <v>6.69734140150943</v>
      </c>
      <c r="I170" s="16" t="n">
        <v>6.03671929047619</v>
      </c>
      <c r="J170" s="16" t="n">
        <v>5.3713860420681</v>
      </c>
      <c r="K170" s="16" t="n">
        <v>4.7454424368984</v>
      </c>
      <c r="L170" s="16" t="n">
        <f aca="false">G170/0.7</f>
        <v>4.27142857142857</v>
      </c>
      <c r="M170" s="17" t="s">
        <v>1235</v>
      </c>
      <c r="N170" s="17" t="s">
        <v>199</v>
      </c>
      <c r="O170" s="17" t="s">
        <v>222</v>
      </c>
      <c r="P170" s="17" t="s">
        <v>101</v>
      </c>
      <c r="Q170" s="15" t="n">
        <v>81</v>
      </c>
      <c r="R170" s="15" t="n">
        <v>50</v>
      </c>
      <c r="S170" s="17" t="s">
        <v>76</v>
      </c>
      <c r="T170" s="15" t="s">
        <v>1236</v>
      </c>
      <c r="U170" s="15" t="s">
        <v>1237</v>
      </c>
      <c r="V170" s="15" t="s">
        <v>1238</v>
      </c>
      <c r="W170" s="17" t="s">
        <v>1072</v>
      </c>
      <c r="X170" s="17" t="s">
        <v>225</v>
      </c>
      <c r="Y170" s="17" t="s">
        <v>59</v>
      </c>
      <c r="Z170" s="15" t="n">
        <v>100</v>
      </c>
      <c r="AA170" s="15" t="s">
        <v>1239</v>
      </c>
      <c r="AB170" s="18" t="s">
        <v>137</v>
      </c>
      <c r="AC170" s="15" t="s">
        <v>250</v>
      </c>
      <c r="AD170" s="17" t="s">
        <v>63</v>
      </c>
      <c r="AE170" s="15" t="n">
        <v>94054091</v>
      </c>
    </row>
    <row r="171" s="19" customFormat="true" ht="29.25" hidden="false" customHeight="true" outlineLevel="0" collapsed="false">
      <c r="A171" s="20" t="s">
        <v>1240</v>
      </c>
      <c r="B171" s="15" t="s">
        <v>1241</v>
      </c>
      <c r="C171" s="16" t="n">
        <v>9.41522716981132</v>
      </c>
      <c r="D171" s="16" t="n">
        <v>8.91084</v>
      </c>
      <c r="E171" s="16" t="n">
        <v>8.18044327868853</v>
      </c>
      <c r="F171" s="16" t="n">
        <v>7.56071272727273</v>
      </c>
      <c r="G171" s="16" t="n">
        <v>6.99</v>
      </c>
      <c r="H171" s="16" t="n">
        <v>15.6920452830189</v>
      </c>
      <c r="I171" s="16" t="n">
        <v>14.1441904761905</v>
      </c>
      <c r="J171" s="16" t="n">
        <v>12.5852973518285</v>
      </c>
      <c r="K171" s="16" t="n">
        <v>11.1186951871658</v>
      </c>
      <c r="L171" s="16" t="n">
        <f aca="false">G171/0.7</f>
        <v>9.98571428571429</v>
      </c>
      <c r="M171" s="17" t="s">
        <v>1242</v>
      </c>
      <c r="N171" s="17" t="s">
        <v>180</v>
      </c>
      <c r="O171" s="17" t="s">
        <v>181</v>
      </c>
      <c r="P171" s="17" t="s">
        <v>101</v>
      </c>
      <c r="Q171" s="15" t="n">
        <v>110</v>
      </c>
      <c r="R171" s="15" t="n">
        <v>50</v>
      </c>
      <c r="S171" s="17" t="s">
        <v>31</v>
      </c>
      <c r="T171" s="15" t="s">
        <v>1243</v>
      </c>
      <c r="U171" s="15" t="s">
        <v>255</v>
      </c>
      <c r="V171" s="15" t="s">
        <v>34</v>
      </c>
      <c r="W171" s="17" t="s">
        <v>69</v>
      </c>
      <c r="X171" s="17" t="s">
        <v>287</v>
      </c>
      <c r="Y171" s="17" t="s">
        <v>59</v>
      </c>
      <c r="Z171" s="15" t="n">
        <v>50</v>
      </c>
      <c r="AA171" s="15" t="s">
        <v>1244</v>
      </c>
      <c r="AB171" s="18" t="s">
        <v>276</v>
      </c>
      <c r="AC171" s="15" t="s">
        <v>337</v>
      </c>
      <c r="AD171" s="17" t="s">
        <v>1245</v>
      </c>
      <c r="AE171" s="15" t="n">
        <v>95030090</v>
      </c>
    </row>
    <row r="172" s="19" customFormat="true" ht="29.25" hidden="false" customHeight="true" outlineLevel="0" collapsed="false">
      <c r="A172" s="20" t="s">
        <v>1246</v>
      </c>
      <c r="B172" s="15" t="s">
        <v>1247</v>
      </c>
      <c r="C172" s="16" t="n">
        <v>5.66354707509434</v>
      </c>
      <c r="D172" s="16" t="n">
        <v>4.31259008163935</v>
      </c>
      <c r="E172" s="16" t="n">
        <v>3.98587871181818</v>
      </c>
      <c r="F172" s="16" t="n">
        <v>3.70518302788733</v>
      </c>
      <c r="G172" s="16" t="n">
        <v>3.49</v>
      </c>
      <c r="H172" s="16" t="n">
        <v>9.43924512515723</v>
      </c>
      <c r="I172" s="16" t="n">
        <v>6.84538108196722</v>
      </c>
      <c r="J172" s="16" t="n">
        <v>6.1321210951049</v>
      </c>
      <c r="K172" s="16" t="n">
        <v>5.44879857042254</v>
      </c>
      <c r="L172" s="16" t="n">
        <f aca="false">G172/0.7</f>
        <v>4.98571428571429</v>
      </c>
      <c r="M172" s="17" t="s">
        <v>1248</v>
      </c>
      <c r="N172" s="17" t="s">
        <v>30</v>
      </c>
      <c r="O172" s="17" t="s">
        <v>956</v>
      </c>
      <c r="P172" s="17"/>
      <c r="Q172" s="15" t="n">
        <v>145</v>
      </c>
      <c r="R172" s="15" t="n">
        <v>100</v>
      </c>
      <c r="S172" s="17" t="s">
        <v>1249</v>
      </c>
      <c r="T172" s="15" t="s">
        <v>1250</v>
      </c>
      <c r="U172" s="15" t="s">
        <v>1251</v>
      </c>
      <c r="V172" s="15" t="s">
        <v>34</v>
      </c>
      <c r="W172" s="17" t="s">
        <v>35</v>
      </c>
      <c r="X172" s="17" t="s">
        <v>212</v>
      </c>
      <c r="Y172" s="17" t="s">
        <v>328</v>
      </c>
      <c r="Z172" s="15" t="n">
        <v>200</v>
      </c>
      <c r="AA172" s="15" t="s">
        <v>369</v>
      </c>
      <c r="AB172" s="18" t="s">
        <v>37</v>
      </c>
      <c r="AC172" s="15" t="s">
        <v>175</v>
      </c>
      <c r="AD172" s="17" t="s">
        <v>63</v>
      </c>
      <c r="AE172" s="15" t="n">
        <v>91021100</v>
      </c>
    </row>
    <row r="173" s="19" customFormat="true" ht="29.25" hidden="false" customHeight="true" outlineLevel="0" collapsed="false">
      <c r="A173" s="20" t="s">
        <v>1252</v>
      </c>
      <c r="B173" s="15" t="s">
        <v>1253</v>
      </c>
      <c r="C173" s="16" t="n">
        <v>0.949742142857143</v>
      </c>
      <c r="D173" s="16" t="n">
        <v>0.871894426229508</v>
      </c>
      <c r="E173" s="16" t="n">
        <v>0.805841818181818</v>
      </c>
      <c r="F173" s="16" t="n">
        <v>0.749092394366197</v>
      </c>
      <c r="G173" s="16" t="n">
        <v>0.69</v>
      </c>
      <c r="H173" s="16" t="n">
        <v>1.58290357142857</v>
      </c>
      <c r="I173" s="16" t="n">
        <v>1.3839594067135</v>
      </c>
      <c r="J173" s="16" t="n">
        <v>1.23975664335664</v>
      </c>
      <c r="K173" s="16" t="n">
        <v>1.10160646230323</v>
      </c>
      <c r="L173" s="16" t="n">
        <f aca="false">G173/0.7</f>
        <v>0.985714285714286</v>
      </c>
      <c r="M173" s="17" t="s">
        <v>1254</v>
      </c>
      <c r="N173" s="17" t="s">
        <v>114</v>
      </c>
      <c r="O173" s="17" t="s">
        <v>208</v>
      </c>
      <c r="P173" s="17"/>
      <c r="Q173" s="15" t="n">
        <v>49</v>
      </c>
      <c r="R173" s="15" t="n">
        <v>50</v>
      </c>
      <c r="S173" s="17" t="s">
        <v>1255</v>
      </c>
      <c r="T173" s="15" t="s">
        <v>1256</v>
      </c>
      <c r="U173" s="15" t="s">
        <v>1257</v>
      </c>
      <c r="V173" s="15" t="s">
        <v>34</v>
      </c>
      <c r="W173" s="17" t="s">
        <v>35</v>
      </c>
      <c r="X173" s="17"/>
      <c r="Y173" s="17" t="s">
        <v>59</v>
      </c>
      <c r="Z173" s="15" t="n">
        <v>1960</v>
      </c>
      <c r="AA173" s="15" t="s">
        <v>1258</v>
      </c>
      <c r="AB173" s="18" t="s">
        <v>1016</v>
      </c>
      <c r="AC173" s="15" t="s">
        <v>1259</v>
      </c>
      <c r="AD173" s="17" t="s">
        <v>72</v>
      </c>
      <c r="AE173" s="15" t="n">
        <v>85479000</v>
      </c>
    </row>
    <row r="174" s="19" customFormat="true" ht="29.25" hidden="false" customHeight="true" outlineLevel="0" collapsed="false">
      <c r="A174" s="20" t="s">
        <v>1260</v>
      </c>
      <c r="B174" s="15" t="s">
        <v>1261</v>
      </c>
      <c r="C174" s="16" t="n">
        <v>6.51044377358491</v>
      </c>
      <c r="D174" s="16" t="n">
        <v>6.16167</v>
      </c>
      <c r="E174" s="16" t="n">
        <v>5.65661508196721</v>
      </c>
      <c r="F174" s="16" t="n">
        <v>5.22808363636364</v>
      </c>
      <c r="G174" s="16" t="n">
        <v>4.85990873239437</v>
      </c>
      <c r="H174" s="16" t="n">
        <v>10.8507396226415</v>
      </c>
      <c r="I174" s="16" t="n">
        <v>9.78042857142857</v>
      </c>
      <c r="J174" s="16" t="n">
        <v>8.70248474148802</v>
      </c>
      <c r="K174" s="16" t="n">
        <v>7.68835828877005</v>
      </c>
      <c r="L174" s="16" t="n">
        <v>6.94272676056338</v>
      </c>
      <c r="M174" s="17" t="s">
        <v>1262</v>
      </c>
      <c r="N174" s="17" t="s">
        <v>114</v>
      </c>
      <c r="O174" s="17" t="s">
        <v>583</v>
      </c>
      <c r="P174" s="17" t="s">
        <v>101</v>
      </c>
      <c r="Q174" s="15" t="n">
        <v>35</v>
      </c>
      <c r="R174" s="15" t="n">
        <v>50</v>
      </c>
      <c r="S174" s="17" t="s">
        <v>272</v>
      </c>
      <c r="T174" s="15" t="s">
        <v>1263</v>
      </c>
      <c r="U174" s="15" t="s">
        <v>1264</v>
      </c>
      <c r="V174" s="15" t="s">
        <v>34</v>
      </c>
      <c r="W174" s="17" t="s">
        <v>35</v>
      </c>
      <c r="X174" s="17" t="s">
        <v>855</v>
      </c>
      <c r="Y174" s="17" t="s">
        <v>213</v>
      </c>
      <c r="Z174" s="15" t="n">
        <v>100</v>
      </c>
      <c r="AA174" s="15" t="s">
        <v>1265</v>
      </c>
      <c r="AB174" s="18" t="s">
        <v>144</v>
      </c>
      <c r="AC174" s="15" t="s">
        <v>277</v>
      </c>
      <c r="AD174" s="17" t="s">
        <v>1266</v>
      </c>
      <c r="AE174" s="15" t="n">
        <v>39269090</v>
      </c>
    </row>
    <row r="175" s="19" customFormat="true" ht="29.25" hidden="false" customHeight="true" outlineLevel="0" collapsed="false">
      <c r="A175" s="20" t="s">
        <v>1267</v>
      </c>
      <c r="B175" s="15" t="s">
        <v>1268</v>
      </c>
      <c r="C175" s="16" t="n">
        <v>4.78696981132076</v>
      </c>
      <c r="D175" s="16" t="n">
        <v>4.530525</v>
      </c>
      <c r="E175" s="16" t="n">
        <v>4.15917049180328</v>
      </c>
      <c r="F175" s="16" t="n">
        <v>3.84408181818182</v>
      </c>
      <c r="G175" s="16" t="n">
        <v>3.57337183098592</v>
      </c>
      <c r="H175" s="16" t="n">
        <v>7.97828301886792</v>
      </c>
      <c r="I175" s="16" t="n">
        <v>7.19130952380952</v>
      </c>
      <c r="J175" s="16" t="n">
        <v>6.39872383354351</v>
      </c>
      <c r="K175" s="16" t="n">
        <v>5.6530614973262</v>
      </c>
      <c r="L175" s="16" t="n">
        <v>5.10481690140845</v>
      </c>
      <c r="M175" s="17" t="s">
        <v>1269</v>
      </c>
      <c r="N175" s="17" t="s">
        <v>114</v>
      </c>
      <c r="O175" s="17" t="s">
        <v>583</v>
      </c>
      <c r="P175" s="17" t="s">
        <v>101</v>
      </c>
      <c r="Q175" s="15" t="n">
        <v>35</v>
      </c>
      <c r="R175" s="15" t="n">
        <v>50</v>
      </c>
      <c r="S175" s="17" t="s">
        <v>272</v>
      </c>
      <c r="T175" s="15" t="s">
        <v>1263</v>
      </c>
      <c r="U175" s="15" t="s">
        <v>1270</v>
      </c>
      <c r="V175" s="15" t="s">
        <v>263</v>
      </c>
      <c r="W175" s="17" t="s">
        <v>1271</v>
      </c>
      <c r="X175" s="17"/>
      <c r="Y175" s="17" t="s">
        <v>213</v>
      </c>
      <c r="Z175" s="15" t="n">
        <v>100</v>
      </c>
      <c r="AA175" s="15" t="s">
        <v>1272</v>
      </c>
      <c r="AB175" s="18" t="s">
        <v>144</v>
      </c>
      <c r="AC175" s="15" t="s">
        <v>337</v>
      </c>
      <c r="AD175" s="17" t="s">
        <v>1266</v>
      </c>
      <c r="AE175" s="15" t="n">
        <v>39269090</v>
      </c>
    </row>
    <row r="176" s="19" customFormat="true" ht="29.25" hidden="false" customHeight="true" outlineLevel="0" collapsed="false">
      <c r="A176" s="20" t="s">
        <v>1273</v>
      </c>
      <c r="B176" s="15" t="s">
        <v>1274</v>
      </c>
      <c r="C176" s="16" t="n">
        <v>1.611505</v>
      </c>
      <c r="D176" s="16" t="n">
        <v>0.836791475409836</v>
      </c>
      <c r="E176" s="16" t="n">
        <v>0.773398181818182</v>
      </c>
      <c r="F176" s="16" t="n">
        <v>0.718933521126761</v>
      </c>
      <c r="G176" s="16" t="n">
        <v>0.6805904</v>
      </c>
      <c r="H176" s="16" t="n">
        <v>2.68584166666667</v>
      </c>
      <c r="I176" s="16" t="n">
        <v>1.32824043715847</v>
      </c>
      <c r="J176" s="16" t="n">
        <v>1.18984335664336</v>
      </c>
      <c r="K176" s="16" t="n">
        <v>1.05725517812759</v>
      </c>
      <c r="L176" s="16" t="n">
        <v>0.972272</v>
      </c>
      <c r="M176" s="17" t="s">
        <v>1275</v>
      </c>
      <c r="N176" s="17" t="s">
        <v>114</v>
      </c>
      <c r="O176" s="17" t="s">
        <v>356</v>
      </c>
      <c r="P176" s="17"/>
      <c r="Q176" s="15" t="n">
        <v>22</v>
      </c>
      <c r="R176" s="15" t="n">
        <v>100</v>
      </c>
      <c r="S176" s="17" t="s">
        <v>56</v>
      </c>
      <c r="T176" s="15" t="s">
        <v>1276</v>
      </c>
      <c r="U176" s="15" t="s">
        <v>1277</v>
      </c>
      <c r="V176" s="15" t="s">
        <v>34</v>
      </c>
      <c r="W176" s="17" t="s">
        <v>35</v>
      </c>
      <c r="X176" s="17"/>
      <c r="Y176" s="17" t="s">
        <v>1278</v>
      </c>
      <c r="Z176" s="15" t="n">
        <v>2000</v>
      </c>
      <c r="AA176" s="15" t="s">
        <v>1279</v>
      </c>
      <c r="AB176" s="18" t="s">
        <v>1280</v>
      </c>
      <c r="AC176" s="15" t="s">
        <v>88</v>
      </c>
      <c r="AD176" s="17" t="s">
        <v>72</v>
      </c>
      <c r="AE176" s="15" t="n">
        <v>84733090</v>
      </c>
    </row>
    <row r="177" s="19" customFormat="true" ht="29.25" hidden="false" customHeight="true" outlineLevel="0" collapsed="false">
      <c r="A177" s="20" t="s">
        <v>1281</v>
      </c>
      <c r="B177" s="15" t="s">
        <v>1282</v>
      </c>
      <c r="C177" s="16" t="n">
        <v>1.61488679245283</v>
      </c>
      <c r="D177" s="16" t="n">
        <v>0.865875</v>
      </c>
      <c r="E177" s="16" t="n">
        <v>0.794901639344262</v>
      </c>
      <c r="F177" s="16" t="n">
        <v>0.734681818181818</v>
      </c>
      <c r="G177" s="16" t="n">
        <v>0.682943661971831</v>
      </c>
      <c r="H177" s="16" t="n">
        <v>2.69147798742138</v>
      </c>
      <c r="I177" s="16" t="n">
        <v>1.37440476190476</v>
      </c>
      <c r="J177" s="16" t="n">
        <v>1.22292559899117</v>
      </c>
      <c r="K177" s="16" t="n">
        <v>1.08041443850267</v>
      </c>
      <c r="L177" s="16" t="n">
        <v>0.975633802816902</v>
      </c>
      <c r="M177" s="17" t="s">
        <v>1283</v>
      </c>
      <c r="N177" s="17" t="s">
        <v>180</v>
      </c>
      <c r="O177" s="17" t="s">
        <v>316</v>
      </c>
      <c r="P177" s="17" t="s">
        <v>101</v>
      </c>
      <c r="Q177" s="15" t="n">
        <v>93</v>
      </c>
      <c r="R177" s="15" t="n">
        <v>100</v>
      </c>
      <c r="S177" s="17" t="s">
        <v>76</v>
      </c>
      <c r="T177" s="15" t="s">
        <v>1284</v>
      </c>
      <c r="U177" s="15" t="s">
        <v>1285</v>
      </c>
      <c r="V177" s="15" t="s">
        <v>263</v>
      </c>
      <c r="W177" s="17" t="s">
        <v>1286</v>
      </c>
      <c r="X177" s="17"/>
      <c r="Y177" s="17" t="s">
        <v>213</v>
      </c>
      <c r="Z177" s="15" t="n">
        <v>200</v>
      </c>
      <c r="AA177" s="15" t="s">
        <v>1287</v>
      </c>
      <c r="AB177" s="18" t="s">
        <v>80</v>
      </c>
      <c r="AC177" s="15" t="s">
        <v>175</v>
      </c>
      <c r="AD177" s="17" t="s">
        <v>1288</v>
      </c>
      <c r="AE177" s="15" t="n">
        <v>84733090</v>
      </c>
    </row>
    <row r="178" s="19" customFormat="true" ht="29.25" hidden="false" customHeight="true" outlineLevel="0" collapsed="false">
      <c r="A178" s="20" t="s">
        <v>1289</v>
      </c>
      <c r="B178" s="15" t="s">
        <v>1290</v>
      </c>
      <c r="C178" s="16" t="n">
        <v>2.45125101886792</v>
      </c>
      <c r="D178" s="16" t="n">
        <v>1.657434</v>
      </c>
      <c r="E178" s="16" t="n">
        <v>1.52157875409836</v>
      </c>
      <c r="F178" s="16" t="n">
        <v>1.40630763636364</v>
      </c>
      <c r="G178" s="16" t="n">
        <v>1.30727188732394</v>
      </c>
      <c r="H178" s="16" t="n">
        <v>4.08541836477987</v>
      </c>
      <c r="I178" s="16" t="n">
        <v>2.63084761904762</v>
      </c>
      <c r="J178" s="16" t="n">
        <v>2.34089039092056</v>
      </c>
      <c r="K178" s="16" t="n">
        <v>2.06809946524064</v>
      </c>
      <c r="L178" s="16" t="n">
        <v>1.86753126760563</v>
      </c>
      <c r="M178" s="17" t="s">
        <v>1291</v>
      </c>
      <c r="N178" s="17" t="s">
        <v>114</v>
      </c>
      <c r="O178" s="17" t="s">
        <v>208</v>
      </c>
      <c r="P178" s="17" t="s">
        <v>101</v>
      </c>
      <c r="Q178" s="15" t="n">
        <v>36</v>
      </c>
      <c r="R178" s="15" t="n">
        <v>100</v>
      </c>
      <c r="S178" s="17" t="s">
        <v>272</v>
      </c>
      <c r="T178" s="15" t="s">
        <v>1292</v>
      </c>
      <c r="U178" s="15" t="s">
        <v>1293</v>
      </c>
      <c r="V178" s="15" t="s">
        <v>263</v>
      </c>
      <c r="W178" s="17" t="s">
        <v>1271</v>
      </c>
      <c r="X178" s="17"/>
      <c r="Y178" s="17" t="s">
        <v>213</v>
      </c>
      <c r="Z178" s="15" t="n">
        <v>500</v>
      </c>
      <c r="AA178" s="15" t="s">
        <v>1294</v>
      </c>
      <c r="AB178" s="18" t="s">
        <v>1016</v>
      </c>
      <c r="AC178" s="15" t="s">
        <v>1025</v>
      </c>
      <c r="AD178" s="17" t="s">
        <v>1295</v>
      </c>
      <c r="AE178" s="15" t="n">
        <v>39261000</v>
      </c>
    </row>
    <row r="179" s="19" customFormat="true" ht="29.25" hidden="false" customHeight="true" outlineLevel="0" collapsed="false">
      <c r="A179" s="20" t="s">
        <v>1296</v>
      </c>
      <c r="B179" s="15" t="s">
        <v>1297</v>
      </c>
      <c r="C179" s="16" t="n">
        <v>2.45125101886792</v>
      </c>
      <c r="D179" s="16" t="n">
        <v>1.657434</v>
      </c>
      <c r="E179" s="16" t="n">
        <v>1.52157875409836</v>
      </c>
      <c r="F179" s="16" t="n">
        <v>1.40630763636364</v>
      </c>
      <c r="G179" s="16" t="n">
        <v>1.30727188732394</v>
      </c>
      <c r="H179" s="16" t="n">
        <v>4.08541836477987</v>
      </c>
      <c r="I179" s="16" t="n">
        <v>2.63084761904762</v>
      </c>
      <c r="J179" s="16" t="n">
        <v>2.34089039092056</v>
      </c>
      <c r="K179" s="16" t="n">
        <v>2.06809946524064</v>
      </c>
      <c r="L179" s="16" t="n">
        <v>1.86753126760563</v>
      </c>
      <c r="M179" s="17" t="s">
        <v>1298</v>
      </c>
      <c r="N179" s="17" t="s">
        <v>114</v>
      </c>
      <c r="O179" s="17" t="s">
        <v>208</v>
      </c>
      <c r="P179" s="17" t="s">
        <v>101</v>
      </c>
      <c r="Q179" s="15" t="n">
        <v>36</v>
      </c>
      <c r="R179" s="15" t="n">
        <v>100</v>
      </c>
      <c r="S179" s="17" t="s">
        <v>272</v>
      </c>
      <c r="T179" s="15" t="s">
        <v>1299</v>
      </c>
      <c r="U179" s="15" t="s">
        <v>1293</v>
      </c>
      <c r="V179" s="15" t="s">
        <v>263</v>
      </c>
      <c r="W179" s="17" t="s">
        <v>1271</v>
      </c>
      <c r="X179" s="17"/>
      <c r="Y179" s="17" t="s">
        <v>213</v>
      </c>
      <c r="Z179" s="15" t="n">
        <v>200</v>
      </c>
      <c r="AA179" s="15" t="s">
        <v>1300</v>
      </c>
      <c r="AB179" s="18" t="s">
        <v>37</v>
      </c>
      <c r="AC179" s="15" t="s">
        <v>1301</v>
      </c>
      <c r="AD179" s="17" t="s">
        <v>819</v>
      </c>
      <c r="AE179" s="15" t="n">
        <v>39261000</v>
      </c>
    </row>
    <row r="180" s="19" customFormat="true" ht="29.25" hidden="false" customHeight="true" outlineLevel="0" collapsed="false">
      <c r="A180" s="20" t="s">
        <v>1302</v>
      </c>
      <c r="B180" s="15" t="s">
        <v>1303</v>
      </c>
      <c r="C180" s="16" t="n">
        <v>4.94572650943396</v>
      </c>
      <c r="D180" s="16" t="n">
        <v>4.018276875</v>
      </c>
      <c r="E180" s="16" t="n">
        <v>3.68890991803279</v>
      </c>
      <c r="F180" s="16" t="n">
        <v>3.40944704545455</v>
      </c>
      <c r="G180" s="16" t="n">
        <v>3.16934514084507</v>
      </c>
      <c r="H180" s="16" t="n">
        <v>8.24287751572327</v>
      </c>
      <c r="I180" s="16" t="n">
        <v>6.37821726190476</v>
      </c>
      <c r="J180" s="16" t="n">
        <v>5.67524602774275</v>
      </c>
      <c r="K180" s="16" t="n">
        <v>5.01389271390374</v>
      </c>
      <c r="L180" s="16" t="n">
        <v>4.52763591549296</v>
      </c>
      <c r="M180" s="17" t="s">
        <v>1304</v>
      </c>
      <c r="N180" s="17" t="s">
        <v>114</v>
      </c>
      <c r="O180" s="17" t="s">
        <v>208</v>
      </c>
      <c r="P180" s="17" t="s">
        <v>101</v>
      </c>
      <c r="Q180" s="15" t="n">
        <v>37</v>
      </c>
      <c r="R180" s="15" t="n">
        <v>100</v>
      </c>
      <c r="S180" s="17" t="s">
        <v>102</v>
      </c>
      <c r="T180" s="15" t="s">
        <v>303</v>
      </c>
      <c r="U180" s="15" t="s">
        <v>1305</v>
      </c>
      <c r="V180" s="15" t="s">
        <v>263</v>
      </c>
      <c r="W180" s="17" t="s">
        <v>35</v>
      </c>
      <c r="X180" s="17"/>
      <c r="Y180" s="17" t="s">
        <v>213</v>
      </c>
      <c r="Z180" s="15" t="n">
        <v>160</v>
      </c>
      <c r="AA180" s="15" t="s">
        <v>36</v>
      </c>
      <c r="AB180" s="18" t="s">
        <v>137</v>
      </c>
      <c r="AC180" s="15" t="s">
        <v>811</v>
      </c>
      <c r="AD180" s="17" t="s">
        <v>308</v>
      </c>
      <c r="AE180" s="15" t="n">
        <v>96100000</v>
      </c>
    </row>
    <row r="181" s="19" customFormat="true" ht="29.25" hidden="false" customHeight="true" outlineLevel="0" collapsed="false">
      <c r="A181" s="20" t="s">
        <v>1306</v>
      </c>
      <c r="B181" s="15" t="s">
        <v>1307</v>
      </c>
      <c r="C181" s="16" t="n">
        <v>1.92622566037736</v>
      </c>
      <c r="D181" s="16" t="n">
        <v>1.160535</v>
      </c>
      <c r="E181" s="16" t="n">
        <v>1.06540918032787</v>
      </c>
      <c r="F181" s="16" t="n">
        <v>0.984696363636364</v>
      </c>
      <c r="G181" s="16" t="n">
        <v>0.89</v>
      </c>
      <c r="H181" s="16" t="n">
        <v>3.21037610062893</v>
      </c>
      <c r="I181" s="16" t="n">
        <v>1.84211904761905</v>
      </c>
      <c r="J181" s="16" t="n">
        <v>1.63909104665826</v>
      </c>
      <c r="K181" s="16" t="n">
        <v>1.44808288770053</v>
      </c>
      <c r="L181" s="16" t="n">
        <f aca="false">G181/0.7</f>
        <v>1.27142857142857</v>
      </c>
      <c r="M181" s="17" t="s">
        <v>1308</v>
      </c>
      <c r="N181" s="17" t="s">
        <v>114</v>
      </c>
      <c r="O181" s="17" t="s">
        <v>356</v>
      </c>
      <c r="P181" s="17" t="s">
        <v>101</v>
      </c>
      <c r="Q181" s="15" t="n">
        <v>24</v>
      </c>
      <c r="R181" s="15" t="n">
        <v>100</v>
      </c>
      <c r="S181" s="17" t="s">
        <v>272</v>
      </c>
      <c r="T181" s="15" t="s">
        <v>1309</v>
      </c>
      <c r="U181" s="15" t="s">
        <v>1310</v>
      </c>
      <c r="V181" s="15" t="s">
        <v>104</v>
      </c>
      <c r="W181" s="17" t="s">
        <v>487</v>
      </c>
      <c r="X181" s="17"/>
      <c r="Y181" s="17"/>
      <c r="Z181" s="15" t="n">
        <v>200</v>
      </c>
      <c r="AA181" s="15" t="s">
        <v>1311</v>
      </c>
      <c r="AB181" s="18" t="s">
        <v>37</v>
      </c>
      <c r="AC181" s="15" t="s">
        <v>1312</v>
      </c>
      <c r="AD181" s="17" t="s">
        <v>1313</v>
      </c>
      <c r="AE181" s="15" t="n">
        <v>84733090</v>
      </c>
    </row>
    <row r="182" s="19" customFormat="true" ht="29.25" hidden="false" customHeight="true" outlineLevel="0" collapsed="false">
      <c r="A182" s="15" t="s">
        <v>1314</v>
      </c>
      <c r="B182" s="15" t="s">
        <v>1315</v>
      </c>
      <c r="C182" s="16" t="n">
        <v>1.92622566037736</v>
      </c>
      <c r="D182" s="16" t="n">
        <v>1.160535</v>
      </c>
      <c r="E182" s="16" t="n">
        <v>1.06540918032787</v>
      </c>
      <c r="F182" s="16" t="n">
        <v>0.984696363636364</v>
      </c>
      <c r="G182" s="16" t="n">
        <v>0.89</v>
      </c>
      <c r="H182" s="16" t="n">
        <v>3.21037610062893</v>
      </c>
      <c r="I182" s="16" t="n">
        <v>1.84211904761905</v>
      </c>
      <c r="J182" s="16" t="n">
        <v>1.63909104665826</v>
      </c>
      <c r="K182" s="16" t="n">
        <v>1.44808288770053</v>
      </c>
      <c r="L182" s="16" t="n">
        <f aca="false">G182/0.7</f>
        <v>1.27142857142857</v>
      </c>
      <c r="M182" s="17" t="s">
        <v>1308</v>
      </c>
      <c r="N182" s="17" t="s">
        <v>114</v>
      </c>
      <c r="O182" s="17" t="s">
        <v>356</v>
      </c>
      <c r="P182" s="17" t="s">
        <v>101</v>
      </c>
      <c r="Q182" s="15" t="n">
        <v>24</v>
      </c>
      <c r="R182" s="15" t="n">
        <v>100</v>
      </c>
      <c r="S182" s="17" t="s">
        <v>272</v>
      </c>
      <c r="T182" s="15" t="s">
        <v>1316</v>
      </c>
      <c r="U182" s="15" t="s">
        <v>1310</v>
      </c>
      <c r="V182" s="15" t="s">
        <v>104</v>
      </c>
      <c r="W182" s="17" t="s">
        <v>487</v>
      </c>
      <c r="X182" s="17"/>
      <c r="Y182" s="17" t="s">
        <v>1317</v>
      </c>
      <c r="Z182" s="15" t="n">
        <v>200</v>
      </c>
      <c r="AA182" s="15" t="s">
        <v>1311</v>
      </c>
      <c r="AB182" s="18" t="s">
        <v>37</v>
      </c>
      <c r="AC182" s="15" t="s">
        <v>1318</v>
      </c>
      <c r="AD182" s="17" t="s">
        <v>1313</v>
      </c>
      <c r="AE182" s="15" t="n">
        <v>84733090</v>
      </c>
    </row>
    <row r="183" s="19" customFormat="true" ht="29.25" hidden="false" customHeight="true" outlineLevel="0" collapsed="false">
      <c r="A183" s="15" t="s">
        <v>1319</v>
      </c>
      <c r="B183" s="15" t="s">
        <v>1307</v>
      </c>
      <c r="C183" s="16" t="n">
        <v>1.92622566037736</v>
      </c>
      <c r="D183" s="16" t="n">
        <v>1.160535</v>
      </c>
      <c r="E183" s="16" t="n">
        <v>1.06540918032787</v>
      </c>
      <c r="F183" s="16" t="n">
        <v>0.984696363636364</v>
      </c>
      <c r="G183" s="16" t="n">
        <v>0.89</v>
      </c>
      <c r="H183" s="16" t="n">
        <v>3.21037610062893</v>
      </c>
      <c r="I183" s="16" t="n">
        <v>1.84211904761905</v>
      </c>
      <c r="J183" s="16" t="n">
        <v>1.63909104665826</v>
      </c>
      <c r="K183" s="16" t="n">
        <v>1.44808288770053</v>
      </c>
      <c r="L183" s="16" t="n">
        <f aca="false">G183/0.7</f>
        <v>1.27142857142857</v>
      </c>
      <c r="M183" s="17" t="s">
        <v>1308</v>
      </c>
      <c r="N183" s="17" t="s">
        <v>114</v>
      </c>
      <c r="O183" s="17" t="s">
        <v>356</v>
      </c>
      <c r="P183" s="17" t="s">
        <v>101</v>
      </c>
      <c r="Q183" s="15" t="n">
        <v>24</v>
      </c>
      <c r="R183" s="15" t="n">
        <v>100</v>
      </c>
      <c r="S183" s="17" t="s">
        <v>272</v>
      </c>
      <c r="T183" s="15" t="s">
        <v>1320</v>
      </c>
      <c r="U183" s="15" t="s">
        <v>1310</v>
      </c>
      <c r="V183" s="15" t="s">
        <v>104</v>
      </c>
      <c r="W183" s="17" t="s">
        <v>487</v>
      </c>
      <c r="X183" s="17"/>
      <c r="Y183" s="17" t="s">
        <v>1317</v>
      </c>
      <c r="Z183" s="15" t="n">
        <v>200</v>
      </c>
      <c r="AA183" s="15" t="s">
        <v>1311</v>
      </c>
      <c r="AB183" s="18" t="s">
        <v>37</v>
      </c>
      <c r="AC183" s="15" t="s">
        <v>1312</v>
      </c>
      <c r="AD183" s="17" t="s">
        <v>1313</v>
      </c>
      <c r="AE183" s="15" t="n">
        <v>84733090</v>
      </c>
    </row>
    <row r="184" s="19" customFormat="true" ht="29.25" hidden="false" customHeight="true" outlineLevel="0" collapsed="false">
      <c r="A184" s="15" t="s">
        <v>1321</v>
      </c>
      <c r="B184" s="15" t="s">
        <v>1322</v>
      </c>
      <c r="C184" s="16" t="n">
        <v>1.64355773584906</v>
      </c>
      <c r="D184" s="16" t="n">
        <v>0.89301</v>
      </c>
      <c r="E184" s="16" t="n">
        <v>0.819812459016394</v>
      </c>
      <c r="F184" s="16" t="n">
        <v>0.757705454545455</v>
      </c>
      <c r="G184" s="16" t="n">
        <v>0.704345915492958</v>
      </c>
      <c r="H184" s="16" t="n">
        <v>2.73926289308176</v>
      </c>
      <c r="I184" s="16" t="n">
        <v>1.41747619047619</v>
      </c>
      <c r="J184" s="16" t="n">
        <v>1.2612499369483</v>
      </c>
      <c r="K184" s="16" t="n">
        <v>1.11427272727273</v>
      </c>
      <c r="L184" s="16" t="n">
        <v>1.00620845070423</v>
      </c>
      <c r="M184" s="17" t="s">
        <v>1323</v>
      </c>
      <c r="N184" s="17" t="s">
        <v>114</v>
      </c>
      <c r="O184" s="17" t="s">
        <v>356</v>
      </c>
      <c r="P184" s="17" t="s">
        <v>101</v>
      </c>
      <c r="Q184" s="15" t="n">
        <v>23</v>
      </c>
      <c r="R184" s="15" t="n">
        <v>100</v>
      </c>
      <c r="S184" s="17" t="s">
        <v>1324</v>
      </c>
      <c r="T184" s="15" t="s">
        <v>1325</v>
      </c>
      <c r="U184" s="15" t="s">
        <v>1326</v>
      </c>
      <c r="V184" s="15" t="s">
        <v>104</v>
      </c>
      <c r="W184" s="17" t="s">
        <v>1072</v>
      </c>
      <c r="X184" s="17"/>
      <c r="Y184" s="17" t="s">
        <v>1327</v>
      </c>
      <c r="Z184" s="15" t="n">
        <v>200</v>
      </c>
      <c r="AA184" s="15" t="s">
        <v>1328</v>
      </c>
      <c r="AB184" s="18" t="s">
        <v>1016</v>
      </c>
      <c r="AC184" s="15" t="s">
        <v>1329</v>
      </c>
      <c r="AD184" s="17" t="s">
        <v>1330</v>
      </c>
      <c r="AE184" s="15" t="n">
        <v>84733090</v>
      </c>
    </row>
    <row r="185" s="19" customFormat="true" ht="29.25" hidden="false" customHeight="true" outlineLevel="0" collapsed="false">
      <c r="A185" s="15" t="s">
        <v>1331</v>
      </c>
      <c r="B185" s="15" t="s">
        <v>1332</v>
      </c>
      <c r="C185" s="16" t="n">
        <v>1.03534</v>
      </c>
      <c r="D185" s="16" t="n">
        <v>0.307853114754098</v>
      </c>
      <c r="E185" s="16" t="n">
        <v>0.284530909090909</v>
      </c>
      <c r="F185" s="16" t="n">
        <v>0.264493521126761</v>
      </c>
      <c r="G185" s="16" t="n">
        <v>0.2503872</v>
      </c>
      <c r="H185" s="16" t="n">
        <v>1.72556666666667</v>
      </c>
      <c r="I185" s="16" t="n">
        <v>0.488655737704918</v>
      </c>
      <c r="J185" s="16" t="n">
        <v>0.43773986013986</v>
      </c>
      <c r="K185" s="16" t="n">
        <v>0.38896106048053</v>
      </c>
      <c r="L185" s="16" t="n">
        <v>0.357696</v>
      </c>
      <c r="M185" s="17" t="s">
        <v>1333</v>
      </c>
      <c r="N185" s="17" t="s">
        <v>114</v>
      </c>
      <c r="O185" s="17" t="s">
        <v>356</v>
      </c>
      <c r="P185" s="17"/>
      <c r="Q185" s="15" t="n">
        <v>23</v>
      </c>
      <c r="R185" s="15" t="n">
        <v>100</v>
      </c>
      <c r="S185" s="17" t="s">
        <v>1334</v>
      </c>
      <c r="T185" s="15" t="s">
        <v>1335</v>
      </c>
      <c r="U185" s="15" t="s">
        <v>1277</v>
      </c>
      <c r="V185" s="15" t="s">
        <v>34</v>
      </c>
      <c r="W185" s="17" t="s">
        <v>69</v>
      </c>
      <c r="X185" s="17"/>
      <c r="Y185" s="17" t="s">
        <v>328</v>
      </c>
      <c r="Z185" s="15" t="n">
        <v>1000</v>
      </c>
      <c r="AA185" s="15" t="s">
        <v>1336</v>
      </c>
      <c r="AB185" s="18" t="s">
        <v>1280</v>
      </c>
      <c r="AC185" s="15" t="s">
        <v>1337</v>
      </c>
      <c r="AD185" s="17" t="s">
        <v>72</v>
      </c>
      <c r="AE185" s="15" t="n">
        <v>84733090</v>
      </c>
    </row>
    <row r="186" s="19" customFormat="true" ht="29.25" hidden="false" customHeight="true" outlineLevel="0" collapsed="false">
      <c r="A186" s="15" t="s">
        <v>1338</v>
      </c>
      <c r="B186" s="15" t="s">
        <v>1339</v>
      </c>
      <c r="C186" s="16" t="n">
        <v>1.3926775</v>
      </c>
      <c r="D186" s="16" t="n">
        <v>0.635900655737705</v>
      </c>
      <c r="E186" s="16" t="n">
        <v>0.587726363636364</v>
      </c>
      <c r="F186" s="16" t="n">
        <v>0.546337183098592</v>
      </c>
      <c r="G186" s="16" t="n">
        <v>0.49</v>
      </c>
      <c r="H186" s="16" t="n">
        <v>2.32112916666667</v>
      </c>
      <c r="I186" s="16" t="n">
        <v>1.00936612021858</v>
      </c>
      <c r="J186" s="16" t="n">
        <v>0.904194405594405</v>
      </c>
      <c r="K186" s="16" t="n">
        <v>0.803437033968517</v>
      </c>
      <c r="L186" s="16" t="n">
        <f aca="false">G186/0.7</f>
        <v>0.7</v>
      </c>
      <c r="M186" s="17" t="s">
        <v>1340</v>
      </c>
      <c r="N186" s="17" t="s">
        <v>114</v>
      </c>
      <c r="O186" s="17" t="s">
        <v>356</v>
      </c>
      <c r="P186" s="17"/>
      <c r="Q186" s="15" t="n">
        <v>22</v>
      </c>
      <c r="R186" s="15" t="n">
        <v>100</v>
      </c>
      <c r="S186" s="17" t="s">
        <v>149</v>
      </c>
      <c r="T186" s="15" t="s">
        <v>1341</v>
      </c>
      <c r="U186" s="15" t="s">
        <v>1342</v>
      </c>
      <c r="V186" s="15" t="s">
        <v>34</v>
      </c>
      <c r="W186" s="17" t="s">
        <v>35</v>
      </c>
      <c r="X186" s="17"/>
      <c r="Y186" s="17" t="s">
        <v>328</v>
      </c>
      <c r="Z186" s="15" t="n">
        <v>1000</v>
      </c>
      <c r="AA186" s="15" t="s">
        <v>1343</v>
      </c>
      <c r="AB186" s="18" t="s">
        <v>1016</v>
      </c>
      <c r="AC186" s="15" t="s">
        <v>337</v>
      </c>
      <c r="AD186" s="17" t="s">
        <v>1344</v>
      </c>
      <c r="AE186" s="15" t="n">
        <v>39269090</v>
      </c>
    </row>
    <row r="187" s="19" customFormat="true" ht="29.25" hidden="false" customHeight="true" outlineLevel="0" collapsed="false">
      <c r="A187" s="20" t="s">
        <v>1345</v>
      </c>
      <c r="B187" s="15" t="s">
        <v>1346</v>
      </c>
      <c r="C187" s="16" t="n">
        <v>1.5902661775</v>
      </c>
      <c r="D187" s="16" t="n">
        <v>0.81729354</v>
      </c>
      <c r="E187" s="16" t="n">
        <v>0.755377362727273</v>
      </c>
      <c r="F187" s="16" t="n">
        <v>0.702181773802817</v>
      </c>
      <c r="G187" s="16" t="n">
        <v>0.6647320792</v>
      </c>
      <c r="H187" s="16" t="n">
        <v>2.65044362916667</v>
      </c>
      <c r="I187" s="16" t="n">
        <v>1.29729133333333</v>
      </c>
      <c r="J187" s="16" t="n">
        <v>1.16211901958042</v>
      </c>
      <c r="K187" s="16" t="n">
        <v>1.03262025559238</v>
      </c>
      <c r="L187" s="16" t="n">
        <v>0.949617256</v>
      </c>
      <c r="M187" s="15" t="s">
        <v>1347</v>
      </c>
      <c r="N187" s="17" t="s">
        <v>114</v>
      </c>
      <c r="O187" s="17" t="s">
        <v>356</v>
      </c>
      <c r="P187" s="15"/>
      <c r="Q187" s="15" t="n">
        <v>22</v>
      </c>
      <c r="R187" s="15" t="n">
        <v>100</v>
      </c>
      <c r="S187" s="15" t="s">
        <v>1348</v>
      </c>
      <c r="T187" s="15" t="s">
        <v>1349</v>
      </c>
      <c r="U187" s="15" t="s">
        <v>1350</v>
      </c>
      <c r="V187" s="15"/>
      <c r="W187" s="15"/>
      <c r="X187" s="15"/>
      <c r="Y187" s="17" t="s">
        <v>1153</v>
      </c>
      <c r="Z187" s="15" t="n">
        <v>1000</v>
      </c>
      <c r="AA187" s="26" t="s">
        <v>1351</v>
      </c>
      <c r="AB187" s="18" t="s">
        <v>1016</v>
      </c>
      <c r="AC187" s="15" t="n">
        <v>10</v>
      </c>
      <c r="AD187" s="15" t="s">
        <v>1352</v>
      </c>
      <c r="AE187" s="15" t="n">
        <v>96081000</v>
      </c>
    </row>
    <row r="188" s="19" customFormat="true" ht="29.25" hidden="false" customHeight="true" outlineLevel="0" collapsed="false">
      <c r="A188" s="20" t="s">
        <v>1353</v>
      </c>
      <c r="B188" s="15" t="s">
        <v>1354</v>
      </c>
      <c r="C188" s="16" t="n">
        <v>1.1639425</v>
      </c>
      <c r="D188" s="16" t="n">
        <v>0.425914426229508</v>
      </c>
      <c r="E188" s="16" t="n">
        <v>0.393648181818182</v>
      </c>
      <c r="F188" s="16" t="n">
        <v>0.36592647887324</v>
      </c>
      <c r="G188" s="16" t="n">
        <v>0.3464104</v>
      </c>
      <c r="H188" s="16" t="n">
        <v>1.93990416666667</v>
      </c>
      <c r="I188" s="16" t="n">
        <v>0.676054644808743</v>
      </c>
      <c r="J188" s="16" t="n">
        <v>0.605612587412587</v>
      </c>
      <c r="K188" s="16" t="n">
        <v>0.538127174813587</v>
      </c>
      <c r="L188" s="16" t="n">
        <v>0.494872</v>
      </c>
      <c r="M188" s="15" t="s">
        <v>1355</v>
      </c>
      <c r="N188" s="17" t="s">
        <v>180</v>
      </c>
      <c r="O188" s="18" t="s">
        <v>316</v>
      </c>
      <c r="P188" s="15"/>
      <c r="Q188" s="15" t="n">
        <v>93</v>
      </c>
      <c r="R188" s="15" t="n">
        <v>100</v>
      </c>
      <c r="S188" s="15" t="s">
        <v>1356</v>
      </c>
      <c r="T188" s="15" t="s">
        <v>1357</v>
      </c>
      <c r="U188" s="15" t="s">
        <v>566</v>
      </c>
      <c r="V188" s="15" t="s">
        <v>34</v>
      </c>
      <c r="W188" s="15" t="s">
        <v>46</v>
      </c>
      <c r="X188" s="15"/>
      <c r="Y188" s="17" t="s">
        <v>328</v>
      </c>
      <c r="Z188" s="15" t="n">
        <v>2000</v>
      </c>
      <c r="AA188" s="15" t="s">
        <v>1358</v>
      </c>
      <c r="AB188" s="18" t="s">
        <v>1016</v>
      </c>
      <c r="AC188" s="15" t="n">
        <v>11</v>
      </c>
      <c r="AD188" s="15" t="s">
        <v>589</v>
      </c>
      <c r="AE188" s="15" t="n">
        <v>39269090</v>
      </c>
    </row>
    <row r="189" s="19" customFormat="true" ht="29.25" hidden="false" customHeight="true" outlineLevel="0" collapsed="false">
      <c r="A189" s="20" t="s">
        <v>1359</v>
      </c>
      <c r="B189" s="15" t="s">
        <v>1360</v>
      </c>
      <c r="C189" s="16" t="n">
        <v>2.91247</v>
      </c>
      <c r="D189" s="16" t="n">
        <v>2.03112</v>
      </c>
      <c r="E189" s="16" t="n">
        <v>1.87724727272727</v>
      </c>
      <c r="F189" s="16" t="n">
        <v>1.74504676056338</v>
      </c>
      <c r="G189" s="16" t="n">
        <v>1.6519776</v>
      </c>
      <c r="H189" s="16" t="n">
        <v>4.85411666666667</v>
      </c>
      <c r="I189" s="16" t="n">
        <v>3.224</v>
      </c>
      <c r="J189" s="16" t="n">
        <v>2.88807272727273</v>
      </c>
      <c r="K189" s="16" t="n">
        <v>2.56624523612262</v>
      </c>
      <c r="L189" s="16" t="n">
        <v>2.359968</v>
      </c>
      <c r="M189" s="17" t="s">
        <v>1361</v>
      </c>
      <c r="N189" s="17" t="s">
        <v>199</v>
      </c>
      <c r="O189" s="17" t="s">
        <v>200</v>
      </c>
      <c r="P189" s="17"/>
      <c r="Q189" s="15" t="n">
        <v>74</v>
      </c>
      <c r="R189" s="15" t="n">
        <v>100</v>
      </c>
      <c r="S189" s="17" t="s">
        <v>56</v>
      </c>
      <c r="T189" s="15" t="s">
        <v>1362</v>
      </c>
      <c r="U189" s="15" t="s">
        <v>1342</v>
      </c>
      <c r="V189" s="15" t="s">
        <v>34</v>
      </c>
      <c r="W189" s="17" t="s">
        <v>35</v>
      </c>
      <c r="X189" s="17" t="s">
        <v>212</v>
      </c>
      <c r="Y189" s="17" t="s">
        <v>59</v>
      </c>
      <c r="Z189" s="15" t="n">
        <v>500</v>
      </c>
      <c r="AA189" s="15" t="s">
        <v>1363</v>
      </c>
      <c r="AB189" s="18" t="s">
        <v>80</v>
      </c>
      <c r="AC189" s="15" t="s">
        <v>869</v>
      </c>
      <c r="AD189" s="17" t="s">
        <v>72</v>
      </c>
      <c r="AE189" s="15" t="n">
        <v>91069000</v>
      </c>
    </row>
    <row r="190" s="19" customFormat="true" ht="29.25" hidden="false" customHeight="true" outlineLevel="0" collapsed="false">
      <c r="A190" s="20" t="s">
        <v>1364</v>
      </c>
      <c r="B190" s="15" t="s">
        <v>1365</v>
      </c>
      <c r="C190" s="16" t="n">
        <v>3.587655</v>
      </c>
      <c r="D190" s="16" t="n">
        <v>3.29358491803279</v>
      </c>
      <c r="E190" s="16" t="n">
        <v>3.04407090909091</v>
      </c>
      <c r="F190" s="16" t="n">
        <v>2.82969971830986</v>
      </c>
      <c r="G190" s="16" t="n">
        <v>2.6787824</v>
      </c>
      <c r="H190" s="16" t="n">
        <v>5.979425</v>
      </c>
      <c r="I190" s="16" t="n">
        <v>5.22791256830601</v>
      </c>
      <c r="J190" s="16" t="n">
        <v>4.68318601398601</v>
      </c>
      <c r="K190" s="16" t="n">
        <v>4.16132311516156</v>
      </c>
      <c r="L190" s="16" t="n">
        <v>3.826832</v>
      </c>
      <c r="M190" s="17" t="s">
        <v>1366</v>
      </c>
      <c r="N190" s="17" t="s">
        <v>199</v>
      </c>
      <c r="O190" s="17" t="s">
        <v>200</v>
      </c>
      <c r="P190" s="17"/>
      <c r="Q190" s="15" t="n">
        <v>74</v>
      </c>
      <c r="R190" s="15" t="n">
        <v>50</v>
      </c>
      <c r="S190" s="17"/>
      <c r="T190" s="15" t="s">
        <v>1367</v>
      </c>
      <c r="U190" s="15" t="s">
        <v>1368</v>
      </c>
      <c r="V190" s="15" t="s">
        <v>34</v>
      </c>
      <c r="W190" s="17" t="s">
        <v>35</v>
      </c>
      <c r="X190" s="17" t="s">
        <v>1369</v>
      </c>
      <c r="Y190" s="17" t="s">
        <v>59</v>
      </c>
      <c r="Z190" s="15" t="n">
        <v>200</v>
      </c>
      <c r="AA190" s="15" t="s">
        <v>1370</v>
      </c>
      <c r="AB190" s="18" t="s">
        <v>61</v>
      </c>
      <c r="AC190" s="15" t="s">
        <v>118</v>
      </c>
      <c r="AD190" s="17" t="s">
        <v>63</v>
      </c>
      <c r="AE190" s="15" t="n">
        <v>91069000</v>
      </c>
    </row>
    <row r="191" s="19" customFormat="true" ht="29.25" hidden="false" customHeight="true" outlineLevel="0" collapsed="false">
      <c r="A191" s="20" t="s">
        <v>1371</v>
      </c>
      <c r="B191" s="15" t="s">
        <v>1372</v>
      </c>
      <c r="C191" s="16" t="n">
        <v>5.96539666666667</v>
      </c>
      <c r="D191" s="16" t="n">
        <v>5.47642972677596</v>
      </c>
      <c r="E191" s="16" t="n">
        <v>5.06154868686869</v>
      </c>
      <c r="F191" s="16" t="n">
        <v>4.70510159624413</v>
      </c>
      <c r="G191" s="16" t="n">
        <v>4.45416284444444</v>
      </c>
      <c r="H191" s="16" t="n">
        <v>9.94232777777778</v>
      </c>
      <c r="I191" s="16" t="n">
        <v>8.69274559805707</v>
      </c>
      <c r="J191" s="16" t="n">
        <v>7.78699797979798</v>
      </c>
      <c r="K191" s="16" t="n">
        <v>6.91926705330019</v>
      </c>
      <c r="L191" s="16" t="n">
        <v>6.36308977777778</v>
      </c>
      <c r="M191" s="17" t="s">
        <v>1373</v>
      </c>
      <c r="N191" s="17" t="s">
        <v>54</v>
      </c>
      <c r="O191" s="17" t="s">
        <v>1374</v>
      </c>
      <c r="P191" s="17"/>
      <c r="Q191" s="15" t="n">
        <v>114</v>
      </c>
      <c r="R191" s="15" t="n">
        <v>50</v>
      </c>
      <c r="S191" s="17" t="s">
        <v>149</v>
      </c>
      <c r="T191" s="15" t="s">
        <v>1375</v>
      </c>
      <c r="U191" s="15" t="s">
        <v>1277</v>
      </c>
      <c r="V191" s="15" t="s">
        <v>34</v>
      </c>
      <c r="W191" s="17" t="s">
        <v>69</v>
      </c>
      <c r="X191" s="17" t="s">
        <v>191</v>
      </c>
      <c r="Y191" s="17" t="s">
        <v>94</v>
      </c>
      <c r="Z191" s="15" t="n">
        <v>144</v>
      </c>
      <c r="AA191" s="15" t="s">
        <v>1376</v>
      </c>
      <c r="AB191" s="18" t="s">
        <v>127</v>
      </c>
      <c r="AC191" s="15" t="s">
        <v>1377</v>
      </c>
      <c r="AD191" s="17" t="s">
        <v>72</v>
      </c>
      <c r="AE191" s="15" t="n">
        <v>84231000</v>
      </c>
    </row>
    <row r="192" s="19" customFormat="true" ht="29.25" hidden="false" customHeight="true" outlineLevel="0" collapsed="false">
      <c r="A192" s="20" t="s">
        <v>1378</v>
      </c>
      <c r="B192" s="15" t="s">
        <v>1379</v>
      </c>
      <c r="C192" s="16" t="n">
        <v>1.71115</v>
      </c>
      <c r="D192" s="16" t="n">
        <v>0.928268852459016</v>
      </c>
      <c r="E192" s="16" t="n">
        <v>0.857945454545455</v>
      </c>
      <c r="F192" s="16" t="n">
        <v>0.79752676056338</v>
      </c>
      <c r="G192" s="16" t="n">
        <v>0.754992</v>
      </c>
      <c r="H192" s="16" t="n">
        <v>2.85191666666667</v>
      </c>
      <c r="I192" s="16" t="n">
        <v>1.47344262295082</v>
      </c>
      <c r="J192" s="16" t="n">
        <v>1.31991608391608</v>
      </c>
      <c r="K192" s="16" t="n">
        <v>1.17283347141674</v>
      </c>
      <c r="L192" s="16" t="n">
        <v>1.07856</v>
      </c>
      <c r="M192" s="17" t="s">
        <v>1380</v>
      </c>
      <c r="N192" s="17" t="s">
        <v>54</v>
      </c>
      <c r="O192" s="17" t="s">
        <v>1374</v>
      </c>
      <c r="P192" s="17"/>
      <c r="Q192" s="15" t="n">
        <v>115</v>
      </c>
      <c r="R192" s="15" t="n">
        <v>100</v>
      </c>
      <c r="S192" s="17" t="s">
        <v>1381</v>
      </c>
      <c r="T192" s="15" t="s">
        <v>1382</v>
      </c>
      <c r="U192" s="15" t="s">
        <v>224</v>
      </c>
      <c r="V192" s="15" t="s">
        <v>34</v>
      </c>
      <c r="W192" s="17" t="s">
        <v>35</v>
      </c>
      <c r="X192" s="17"/>
      <c r="Y192" s="17" t="s">
        <v>328</v>
      </c>
      <c r="Z192" s="15" t="n">
        <v>1000</v>
      </c>
      <c r="AA192" s="15" t="s">
        <v>1383</v>
      </c>
      <c r="AB192" s="18" t="s">
        <v>1016</v>
      </c>
      <c r="AC192" s="15" t="s">
        <v>869</v>
      </c>
      <c r="AD192" s="17" t="s">
        <v>891</v>
      </c>
      <c r="AE192" s="15" t="n">
        <v>39269090</v>
      </c>
    </row>
    <row r="193" s="19" customFormat="true" ht="29.25" hidden="false" customHeight="true" outlineLevel="0" collapsed="false">
      <c r="A193" s="20" t="s">
        <v>1384</v>
      </c>
      <c r="B193" s="15" t="s">
        <v>1385</v>
      </c>
      <c r="C193" s="16" t="n">
        <v>2.350765</v>
      </c>
      <c r="D193" s="16" t="n">
        <v>1.51545639344262</v>
      </c>
      <c r="E193" s="16" t="n">
        <v>1.40064909090909</v>
      </c>
      <c r="F193" s="16" t="n">
        <v>1.30201183098592</v>
      </c>
      <c r="G193" s="16" t="n">
        <v>1.2325712</v>
      </c>
      <c r="H193" s="16" t="n">
        <v>3.91794166666667</v>
      </c>
      <c r="I193" s="16" t="n">
        <v>2.40548633879782</v>
      </c>
      <c r="J193" s="16" t="n">
        <v>2.15484475524476</v>
      </c>
      <c r="K193" s="16" t="n">
        <v>1.91472328086164</v>
      </c>
      <c r="L193" s="16" t="n">
        <v>1.760816</v>
      </c>
      <c r="M193" s="17" t="s">
        <v>1386</v>
      </c>
      <c r="N193" s="17" t="s">
        <v>54</v>
      </c>
      <c r="O193" s="17" t="s">
        <v>1374</v>
      </c>
      <c r="P193" s="17"/>
      <c r="Q193" s="15" t="n">
        <v>115</v>
      </c>
      <c r="R193" s="15" t="n">
        <v>100</v>
      </c>
      <c r="S193" s="17" t="s">
        <v>1387</v>
      </c>
      <c r="T193" s="15" t="s">
        <v>1388</v>
      </c>
      <c r="U193" s="15" t="s">
        <v>558</v>
      </c>
      <c r="V193" s="15" t="s">
        <v>34</v>
      </c>
      <c r="W193" s="17" t="s">
        <v>35</v>
      </c>
      <c r="X193" s="17"/>
      <c r="Y193" s="17" t="s">
        <v>328</v>
      </c>
      <c r="Z193" s="15" t="n">
        <v>250</v>
      </c>
      <c r="AA193" s="15" t="s">
        <v>1389</v>
      </c>
      <c r="AB193" s="18" t="s">
        <v>108</v>
      </c>
      <c r="AC193" s="15" t="s">
        <v>228</v>
      </c>
      <c r="AD193" s="17" t="s">
        <v>891</v>
      </c>
      <c r="AE193" s="15" t="n">
        <v>39269090</v>
      </c>
    </row>
    <row r="194" s="19" customFormat="true" ht="29.25" hidden="false" customHeight="true" outlineLevel="0" collapsed="false">
      <c r="A194" s="20" t="s">
        <v>1390</v>
      </c>
      <c r="B194" s="15" t="s">
        <v>1391</v>
      </c>
      <c r="C194" s="16" t="n">
        <v>2.23231849056604</v>
      </c>
      <c r="D194" s="16" t="n">
        <v>1.45023</v>
      </c>
      <c r="E194" s="16" t="n">
        <v>1.33135868852459</v>
      </c>
      <c r="F194" s="16" t="n">
        <v>1.23049818181818</v>
      </c>
      <c r="G194" s="16" t="n">
        <v>1.14384338028169</v>
      </c>
      <c r="H194" s="16" t="n">
        <v>3.72053081761006</v>
      </c>
      <c r="I194" s="16" t="n">
        <v>2.30195238095238</v>
      </c>
      <c r="J194" s="16" t="n">
        <v>2.04824413619168</v>
      </c>
      <c r="K194" s="16" t="n">
        <v>1.80955614973262</v>
      </c>
      <c r="L194" s="16" t="n">
        <v>1.63406197183099</v>
      </c>
      <c r="M194" s="17" t="s">
        <v>1392</v>
      </c>
      <c r="N194" s="17" t="s">
        <v>54</v>
      </c>
      <c r="O194" s="17" t="s">
        <v>1374</v>
      </c>
      <c r="P194" s="17" t="s">
        <v>101</v>
      </c>
      <c r="Q194" s="15" t="n">
        <v>113</v>
      </c>
      <c r="R194" s="15" t="n">
        <v>100</v>
      </c>
      <c r="S194" s="17" t="s">
        <v>1393</v>
      </c>
      <c r="T194" s="15" t="s">
        <v>1394</v>
      </c>
      <c r="U194" s="15" t="s">
        <v>1395</v>
      </c>
      <c r="V194" s="15" t="s">
        <v>104</v>
      </c>
      <c r="W194" s="17" t="s">
        <v>487</v>
      </c>
      <c r="X194" s="17"/>
      <c r="Y194" s="17" t="s">
        <v>328</v>
      </c>
      <c r="Z194" s="15" t="n">
        <v>200</v>
      </c>
      <c r="AA194" s="15" t="s">
        <v>1396</v>
      </c>
      <c r="AB194" s="18" t="s">
        <v>108</v>
      </c>
      <c r="AC194" s="15" t="s">
        <v>109</v>
      </c>
      <c r="AD194" s="17" t="s">
        <v>372</v>
      </c>
      <c r="AE194" s="15" t="n">
        <v>39269090</v>
      </c>
    </row>
    <row r="195" s="19" customFormat="true" ht="29.25" hidden="false" customHeight="true" outlineLevel="0" collapsed="false">
      <c r="A195" s="20" t="s">
        <v>1397</v>
      </c>
      <c r="B195" s="15" t="s">
        <v>1398</v>
      </c>
      <c r="C195" s="16" t="n">
        <v>5.32462</v>
      </c>
      <c r="D195" s="16" t="n">
        <v>4.88817573770492</v>
      </c>
      <c r="E195" s="16" t="n">
        <v>4.51785939393939</v>
      </c>
      <c r="F195" s="16" t="n">
        <v>4.19970028169014</v>
      </c>
      <c r="G195" s="16" t="n">
        <v>3.97571626666667</v>
      </c>
      <c r="H195" s="16" t="n">
        <v>8.87436666666667</v>
      </c>
      <c r="I195" s="16" t="n">
        <v>7.75900910746812</v>
      </c>
      <c r="J195" s="16" t="n">
        <v>6.95055291375291</v>
      </c>
      <c r="K195" s="16" t="n">
        <v>6.17602982601491</v>
      </c>
      <c r="L195" s="16" t="n">
        <v>5.67959466666667</v>
      </c>
      <c r="M195" s="24" t="s">
        <v>1399</v>
      </c>
      <c r="N195" s="15" t="s">
        <v>54</v>
      </c>
      <c r="O195" s="15" t="s">
        <v>55</v>
      </c>
      <c r="P195" s="15"/>
      <c r="Q195" s="15" t="n">
        <v>116</v>
      </c>
      <c r="R195" s="15" t="n">
        <v>50</v>
      </c>
      <c r="S195" s="17" t="s">
        <v>76</v>
      </c>
      <c r="T195" s="20" t="s">
        <v>1400</v>
      </c>
      <c r="U195" s="20" t="s">
        <v>1401</v>
      </c>
      <c r="V195" s="15" t="s">
        <v>34</v>
      </c>
      <c r="W195" s="17" t="s">
        <v>35</v>
      </c>
      <c r="X195" s="20"/>
      <c r="Y195" s="17" t="s">
        <v>213</v>
      </c>
      <c r="Z195" s="15" t="n">
        <v>300</v>
      </c>
      <c r="AA195" s="15" t="s">
        <v>1402</v>
      </c>
      <c r="AB195" s="18" t="s">
        <v>80</v>
      </c>
      <c r="AC195" s="15" t="s">
        <v>1403</v>
      </c>
      <c r="AD195" s="20" t="s">
        <v>545</v>
      </c>
      <c r="AE195" s="15" t="n">
        <v>85044010</v>
      </c>
    </row>
    <row r="196" s="19" customFormat="true" ht="29.25" hidden="false" customHeight="true" outlineLevel="0" collapsed="false">
      <c r="A196" s="20" t="s">
        <v>1404</v>
      </c>
      <c r="B196" s="15" t="s">
        <v>1405</v>
      </c>
      <c r="C196" s="16" t="n">
        <v>6.5571625</v>
      </c>
      <c r="D196" s="16" t="n">
        <v>5.37706721311475</v>
      </c>
      <c r="E196" s="16" t="n">
        <v>4.96971363636364</v>
      </c>
      <c r="F196" s="16" t="n">
        <v>4.6197338028169</v>
      </c>
      <c r="G196" s="16" t="n">
        <v>4.373348</v>
      </c>
      <c r="H196" s="16" t="n">
        <v>10.9286041666667</v>
      </c>
      <c r="I196" s="16" t="n">
        <v>8.53502732240437</v>
      </c>
      <c r="J196" s="16" t="n">
        <v>7.64571328671329</v>
      </c>
      <c r="K196" s="16" t="n">
        <v>6.79372618061309</v>
      </c>
      <c r="L196" s="16" t="n">
        <v>6.24764</v>
      </c>
      <c r="M196" s="17" t="s">
        <v>1406</v>
      </c>
      <c r="N196" s="17" t="s">
        <v>30</v>
      </c>
      <c r="O196" s="17" t="s">
        <v>677</v>
      </c>
      <c r="P196" s="17"/>
      <c r="Q196" s="15" t="n">
        <v>181</v>
      </c>
      <c r="R196" s="15" t="n">
        <v>100</v>
      </c>
      <c r="S196" s="17"/>
      <c r="T196" s="15" t="s">
        <v>1407</v>
      </c>
      <c r="U196" s="15" t="s">
        <v>1408</v>
      </c>
      <c r="V196" s="15" t="s">
        <v>34</v>
      </c>
      <c r="W196" s="17" t="s">
        <v>680</v>
      </c>
      <c r="X196" s="17" t="s">
        <v>212</v>
      </c>
      <c r="Y196" s="17" t="s">
        <v>328</v>
      </c>
      <c r="Z196" s="15" t="n">
        <v>200</v>
      </c>
      <c r="AA196" s="15" t="s">
        <v>369</v>
      </c>
      <c r="AB196" s="18" t="s">
        <v>108</v>
      </c>
      <c r="AC196" s="15" t="s">
        <v>938</v>
      </c>
      <c r="AD196" s="17" t="s">
        <v>129</v>
      </c>
      <c r="AE196" s="15" t="n">
        <v>91021100</v>
      </c>
    </row>
    <row r="197" s="19" customFormat="true" ht="29.25" hidden="false" customHeight="true" outlineLevel="0" collapsed="false">
      <c r="A197" s="20" t="s">
        <v>1409</v>
      </c>
      <c r="B197" s="15" t="s">
        <v>1410</v>
      </c>
      <c r="C197" s="16" t="n">
        <v>6.5571625</v>
      </c>
      <c r="D197" s="16" t="n">
        <v>5.37706721311475</v>
      </c>
      <c r="E197" s="16" t="n">
        <v>4.96971363636364</v>
      </c>
      <c r="F197" s="16" t="n">
        <v>4.6197338028169</v>
      </c>
      <c r="G197" s="16" t="n">
        <v>4.373348</v>
      </c>
      <c r="H197" s="16" t="n">
        <v>10.9286041666667</v>
      </c>
      <c r="I197" s="16" t="n">
        <v>8.53502732240437</v>
      </c>
      <c r="J197" s="16" t="n">
        <v>7.64571328671329</v>
      </c>
      <c r="K197" s="16" t="n">
        <v>6.79372618061309</v>
      </c>
      <c r="L197" s="16" t="n">
        <v>6.24764</v>
      </c>
      <c r="M197" s="17" t="s">
        <v>1411</v>
      </c>
      <c r="N197" s="17" t="s">
        <v>30</v>
      </c>
      <c r="O197" s="17" t="s">
        <v>677</v>
      </c>
      <c r="P197" s="17"/>
      <c r="Q197" s="15" t="n">
        <v>181</v>
      </c>
      <c r="R197" s="15" t="n">
        <v>100</v>
      </c>
      <c r="S197" s="17"/>
      <c r="T197" s="15" t="s">
        <v>1412</v>
      </c>
      <c r="U197" s="15" t="s">
        <v>1408</v>
      </c>
      <c r="V197" s="15" t="s">
        <v>34</v>
      </c>
      <c r="W197" s="17" t="s">
        <v>680</v>
      </c>
      <c r="X197" s="17" t="s">
        <v>212</v>
      </c>
      <c r="Y197" s="17" t="s">
        <v>328</v>
      </c>
      <c r="Z197" s="15" t="n">
        <v>200</v>
      </c>
      <c r="AA197" s="15" t="s">
        <v>369</v>
      </c>
      <c r="AB197" s="18" t="s">
        <v>80</v>
      </c>
      <c r="AC197" s="15" t="s">
        <v>88</v>
      </c>
      <c r="AD197" s="17" t="s">
        <v>129</v>
      </c>
      <c r="AE197" s="15" t="n">
        <v>91021100</v>
      </c>
    </row>
    <row r="198" s="19" customFormat="true" ht="29.25" hidden="false" customHeight="true" outlineLevel="0" collapsed="false">
      <c r="A198" s="20" t="s">
        <v>1413</v>
      </c>
      <c r="B198" s="15" t="s">
        <v>1414</v>
      </c>
      <c r="C198" s="16" t="n">
        <v>6.5571625</v>
      </c>
      <c r="D198" s="16" t="n">
        <v>5.37706721311475</v>
      </c>
      <c r="E198" s="16" t="n">
        <v>4.96971363636364</v>
      </c>
      <c r="F198" s="16" t="n">
        <v>4.6197338028169</v>
      </c>
      <c r="G198" s="16" t="n">
        <v>4.373348</v>
      </c>
      <c r="H198" s="16" t="n">
        <v>10.9286041666667</v>
      </c>
      <c r="I198" s="16" t="n">
        <v>8.53502732240437</v>
      </c>
      <c r="J198" s="16" t="n">
        <v>7.64571328671329</v>
      </c>
      <c r="K198" s="16" t="n">
        <v>6.79372618061309</v>
      </c>
      <c r="L198" s="16" t="n">
        <v>6.24764</v>
      </c>
      <c r="M198" s="17" t="s">
        <v>1415</v>
      </c>
      <c r="N198" s="17" t="s">
        <v>30</v>
      </c>
      <c r="O198" s="17" t="s">
        <v>677</v>
      </c>
      <c r="P198" s="17"/>
      <c r="Q198" s="15" t="n">
        <v>181</v>
      </c>
      <c r="R198" s="15" t="n">
        <v>100</v>
      </c>
      <c r="S198" s="17"/>
      <c r="T198" s="15" t="s">
        <v>1412</v>
      </c>
      <c r="U198" s="15" t="s">
        <v>1408</v>
      </c>
      <c r="V198" s="15" t="s">
        <v>34</v>
      </c>
      <c r="W198" s="17" t="s">
        <v>680</v>
      </c>
      <c r="X198" s="17" t="s">
        <v>212</v>
      </c>
      <c r="Y198" s="17" t="s">
        <v>328</v>
      </c>
      <c r="Z198" s="15" t="n">
        <v>200</v>
      </c>
      <c r="AA198" s="15" t="s">
        <v>369</v>
      </c>
      <c r="AB198" s="18" t="s">
        <v>80</v>
      </c>
      <c r="AC198" s="15" t="s">
        <v>88</v>
      </c>
      <c r="AD198" s="17" t="s">
        <v>129</v>
      </c>
      <c r="AE198" s="15" t="n">
        <v>91021100</v>
      </c>
    </row>
    <row r="199" s="19" customFormat="true" ht="29.25" hidden="false" customHeight="true" outlineLevel="0" collapsed="false">
      <c r="A199" s="20" t="s">
        <v>1416</v>
      </c>
      <c r="B199" s="15" t="s">
        <v>1417</v>
      </c>
      <c r="C199" s="16" t="n">
        <v>3.637839165</v>
      </c>
      <c r="D199" s="16" t="n">
        <v>3.33965562688525</v>
      </c>
      <c r="E199" s="16" t="n">
        <v>3.08665141272727</v>
      </c>
      <c r="F199" s="16" t="n">
        <v>2.86928159492958</v>
      </c>
      <c r="G199" s="16" t="n">
        <v>2.7162532432</v>
      </c>
      <c r="H199" s="16" t="n">
        <v>6.063065275</v>
      </c>
      <c r="I199" s="16" t="n">
        <v>5.30104067759563</v>
      </c>
      <c r="J199" s="16" t="n">
        <v>4.74869448111888</v>
      </c>
      <c r="K199" s="16" t="n">
        <v>4.21953175724938</v>
      </c>
      <c r="L199" s="16" t="n">
        <v>3.880361776</v>
      </c>
      <c r="M199" s="17" t="s">
        <v>1418</v>
      </c>
      <c r="N199" s="17" t="s">
        <v>114</v>
      </c>
      <c r="O199" s="17" t="s">
        <v>583</v>
      </c>
      <c r="P199" s="17"/>
      <c r="Q199" s="15" t="n">
        <v>31</v>
      </c>
      <c r="R199" s="15" t="n">
        <v>50</v>
      </c>
      <c r="S199" s="17" t="s">
        <v>149</v>
      </c>
      <c r="T199" s="15" t="s">
        <v>1419</v>
      </c>
      <c r="U199" s="15" t="s">
        <v>1420</v>
      </c>
      <c r="V199" s="15" t="s">
        <v>34</v>
      </c>
      <c r="W199" s="17" t="s">
        <v>69</v>
      </c>
      <c r="X199" s="17"/>
      <c r="Y199" s="17" t="s">
        <v>59</v>
      </c>
      <c r="Z199" s="15" t="n">
        <v>100</v>
      </c>
      <c r="AA199" s="15" t="s">
        <v>1421</v>
      </c>
      <c r="AB199" s="18" t="s">
        <v>96</v>
      </c>
      <c r="AC199" s="15" t="s">
        <v>1422</v>
      </c>
      <c r="AD199" s="17" t="s">
        <v>1423</v>
      </c>
      <c r="AE199" s="15" t="n">
        <v>84716099</v>
      </c>
    </row>
    <row r="200" s="19" customFormat="true" ht="29.25" hidden="false" customHeight="true" outlineLevel="0" collapsed="false">
      <c r="A200" s="20" t="s">
        <v>1424</v>
      </c>
      <c r="B200" s="15" t="s">
        <v>1425</v>
      </c>
      <c r="C200" s="16" t="s">
        <v>28</v>
      </c>
      <c r="D200" s="16" t="s">
        <v>28</v>
      </c>
      <c r="E200" s="16" t="s">
        <v>28</v>
      </c>
      <c r="F200" s="16" t="s">
        <v>28</v>
      </c>
      <c r="G200" s="16" t="s">
        <v>28</v>
      </c>
      <c r="H200" s="16" t="s">
        <v>28</v>
      </c>
      <c r="I200" s="16" t="s">
        <v>28</v>
      </c>
      <c r="J200" s="16" t="s">
        <v>28</v>
      </c>
      <c r="K200" s="16" t="s">
        <v>28</v>
      </c>
      <c r="L200" s="16" t="s">
        <v>28</v>
      </c>
      <c r="M200" s="17" t="s">
        <v>1426</v>
      </c>
      <c r="N200" s="17" t="s">
        <v>114</v>
      </c>
      <c r="O200" s="17" t="s">
        <v>583</v>
      </c>
      <c r="P200" s="17" t="s">
        <v>101</v>
      </c>
      <c r="Q200" s="15" t="n">
        <v>42</v>
      </c>
      <c r="R200" s="15" t="n">
        <v>50</v>
      </c>
      <c r="S200" s="17" t="s">
        <v>56</v>
      </c>
      <c r="T200" s="15" t="s">
        <v>1427</v>
      </c>
      <c r="U200" s="15" t="s">
        <v>1428</v>
      </c>
      <c r="V200" s="15" t="s">
        <v>34</v>
      </c>
      <c r="W200" s="17" t="s">
        <v>35</v>
      </c>
      <c r="X200" s="17" t="s">
        <v>1429</v>
      </c>
      <c r="Y200" s="17" t="s">
        <v>213</v>
      </c>
      <c r="Z200" s="15" t="n">
        <v>100</v>
      </c>
      <c r="AA200" s="15" t="s">
        <v>1135</v>
      </c>
      <c r="AB200" s="18" t="s">
        <v>96</v>
      </c>
      <c r="AC200" s="15" t="s">
        <v>938</v>
      </c>
      <c r="AD200" s="17" t="s">
        <v>1430</v>
      </c>
      <c r="AE200" s="15" t="n">
        <v>90132000</v>
      </c>
    </row>
    <row r="201" s="19" customFormat="true" ht="29.25" hidden="false" customHeight="true" outlineLevel="0" collapsed="false">
      <c r="A201" s="20" t="s">
        <v>1431</v>
      </c>
      <c r="B201" s="15" t="s">
        <v>1432</v>
      </c>
      <c r="C201" s="16" t="s">
        <v>28</v>
      </c>
      <c r="D201" s="16" t="s">
        <v>28</v>
      </c>
      <c r="E201" s="16" t="s">
        <v>28</v>
      </c>
      <c r="F201" s="16" t="s">
        <v>28</v>
      </c>
      <c r="G201" s="16" t="s">
        <v>28</v>
      </c>
      <c r="H201" s="16" t="s">
        <v>28</v>
      </c>
      <c r="I201" s="16" t="s">
        <v>28</v>
      </c>
      <c r="J201" s="16" t="s">
        <v>28</v>
      </c>
      <c r="K201" s="16" t="s">
        <v>28</v>
      </c>
      <c r="L201" s="16" t="s">
        <v>28</v>
      </c>
      <c r="M201" s="17" t="s">
        <v>1433</v>
      </c>
      <c r="N201" s="17" t="s">
        <v>114</v>
      </c>
      <c r="O201" s="17" t="s">
        <v>583</v>
      </c>
      <c r="P201" s="17" t="s">
        <v>101</v>
      </c>
      <c r="Q201" s="15" t="n">
        <v>44</v>
      </c>
      <c r="R201" s="15" t="n">
        <v>50</v>
      </c>
      <c r="S201" s="17" t="s">
        <v>1434</v>
      </c>
      <c r="T201" s="15" t="s">
        <v>1435</v>
      </c>
      <c r="U201" s="15" t="s">
        <v>1436</v>
      </c>
      <c r="V201" s="15" t="s">
        <v>1238</v>
      </c>
      <c r="W201" s="17" t="s">
        <v>1437</v>
      </c>
      <c r="X201" s="17" t="s">
        <v>1429</v>
      </c>
      <c r="Y201" s="17" t="s">
        <v>213</v>
      </c>
      <c r="Z201" s="15" t="n">
        <v>100</v>
      </c>
      <c r="AA201" s="15" t="s">
        <v>369</v>
      </c>
      <c r="AB201" s="18" t="s">
        <v>127</v>
      </c>
      <c r="AC201" s="15" t="s">
        <v>109</v>
      </c>
      <c r="AD201" s="17" t="s">
        <v>1090</v>
      </c>
      <c r="AE201" s="15" t="n">
        <v>90132000</v>
      </c>
    </row>
    <row r="202" s="19" customFormat="true" ht="29.25" hidden="false" customHeight="true" outlineLevel="0" collapsed="false">
      <c r="A202" s="20" t="s">
        <v>1438</v>
      </c>
      <c r="B202" s="15" t="s">
        <v>1439</v>
      </c>
      <c r="C202" s="16" t="n">
        <v>4.80345</v>
      </c>
      <c r="D202" s="16" t="n">
        <v>4.40972459016394</v>
      </c>
      <c r="E202" s="16" t="n">
        <v>4.07565454545455</v>
      </c>
      <c r="F202" s="16" t="n">
        <v>3.78863661971831</v>
      </c>
      <c r="G202" s="16" t="n">
        <v>3.586576</v>
      </c>
      <c r="H202" s="16" t="n">
        <v>8.00575</v>
      </c>
      <c r="I202" s="16" t="n">
        <v>6.99956284153006</v>
      </c>
      <c r="J202" s="16" t="n">
        <v>6.27023776223776</v>
      </c>
      <c r="K202" s="16" t="n">
        <v>5.57152444076222</v>
      </c>
      <c r="L202" s="16" t="n">
        <v>5.12368</v>
      </c>
      <c r="M202" s="17" t="s">
        <v>1440</v>
      </c>
      <c r="N202" s="17" t="s">
        <v>114</v>
      </c>
      <c r="O202" s="17" t="s">
        <v>583</v>
      </c>
      <c r="P202" s="17"/>
      <c r="Q202" s="15" t="n">
        <v>29</v>
      </c>
      <c r="R202" s="15" t="n">
        <v>50</v>
      </c>
      <c r="S202" s="17" t="s">
        <v>76</v>
      </c>
      <c r="T202" s="15" t="s">
        <v>1441</v>
      </c>
      <c r="U202" s="15" t="s">
        <v>342</v>
      </c>
      <c r="V202" s="15" t="s">
        <v>34</v>
      </c>
      <c r="W202" s="17" t="s">
        <v>35</v>
      </c>
      <c r="X202" s="17"/>
      <c r="Y202" s="17" t="s">
        <v>59</v>
      </c>
      <c r="Z202" s="15" t="n">
        <v>100</v>
      </c>
      <c r="AA202" s="15" t="s">
        <v>1442</v>
      </c>
      <c r="AB202" s="18" t="s">
        <v>96</v>
      </c>
      <c r="AC202" s="15" t="s">
        <v>1443</v>
      </c>
      <c r="AD202" s="17" t="s">
        <v>72</v>
      </c>
      <c r="AE202" s="15" t="n">
        <v>85176290</v>
      </c>
    </row>
    <row r="203" s="19" customFormat="true" ht="29.25" hidden="false" customHeight="true" outlineLevel="0" collapsed="false">
      <c r="A203" s="20" t="s">
        <v>1444</v>
      </c>
      <c r="B203" s="15" t="s">
        <v>1445</v>
      </c>
      <c r="C203" s="16" t="n">
        <v>6.1630881</v>
      </c>
      <c r="D203" s="16" t="n">
        <v>5.6579169442623</v>
      </c>
      <c r="E203" s="16" t="n">
        <v>5.22928687272727</v>
      </c>
      <c r="F203" s="16" t="n">
        <v>4.86102723380282</v>
      </c>
      <c r="G203" s="16" t="n">
        <v>4.601772448</v>
      </c>
      <c r="H203" s="16" t="n">
        <v>10.2718135</v>
      </c>
      <c r="I203" s="16" t="n">
        <v>8.98082054644809</v>
      </c>
      <c r="J203" s="16" t="n">
        <v>8.04505672727273</v>
      </c>
      <c r="K203" s="16" t="n">
        <v>7.14856946147473</v>
      </c>
      <c r="L203" s="16" t="n">
        <v>6.57396064</v>
      </c>
      <c r="M203" s="17" t="s">
        <v>1446</v>
      </c>
      <c r="N203" s="17" t="s">
        <v>114</v>
      </c>
      <c r="O203" s="17" t="s">
        <v>583</v>
      </c>
      <c r="P203" s="17"/>
      <c r="Q203" s="15" t="n">
        <v>28</v>
      </c>
      <c r="R203" s="15" t="n">
        <v>50</v>
      </c>
      <c r="S203" s="17" t="s">
        <v>76</v>
      </c>
      <c r="T203" s="15" t="s">
        <v>1447</v>
      </c>
      <c r="U203" s="15" t="s">
        <v>1448</v>
      </c>
      <c r="V203" s="15" t="s">
        <v>34</v>
      </c>
      <c r="W203" s="17" t="s">
        <v>35</v>
      </c>
      <c r="X203" s="17"/>
      <c r="Y203" s="17" t="s">
        <v>1449</v>
      </c>
      <c r="Z203" s="15" t="n">
        <v>100</v>
      </c>
      <c r="AA203" s="15" t="s">
        <v>1450</v>
      </c>
      <c r="AB203" s="18" t="s">
        <v>137</v>
      </c>
      <c r="AC203" s="15" t="s">
        <v>396</v>
      </c>
      <c r="AD203" s="17" t="s">
        <v>72</v>
      </c>
      <c r="AE203" s="15" t="n">
        <v>85176290</v>
      </c>
    </row>
    <row r="204" s="19" customFormat="true" ht="29.25" hidden="false" customHeight="true" outlineLevel="0" collapsed="false">
      <c r="A204" s="20" t="s">
        <v>1451</v>
      </c>
      <c r="B204" s="15" t="s">
        <v>1452</v>
      </c>
      <c r="C204" s="16" t="n">
        <v>4.9093725</v>
      </c>
      <c r="D204" s="16" t="n">
        <v>4.50696491803279</v>
      </c>
      <c r="E204" s="16" t="n">
        <v>4.16552818181818</v>
      </c>
      <c r="F204" s="16" t="n">
        <v>3.87218112676056</v>
      </c>
      <c r="G204" s="16" t="n">
        <v>3.6656648</v>
      </c>
      <c r="H204" s="16" t="n">
        <v>8.1822875</v>
      </c>
      <c r="I204" s="16" t="n">
        <v>7.15391256830601</v>
      </c>
      <c r="J204" s="16" t="n">
        <v>6.40850489510489</v>
      </c>
      <c r="K204" s="16" t="n">
        <v>5.694384009942</v>
      </c>
      <c r="L204" s="16" t="n">
        <v>5.236664</v>
      </c>
      <c r="M204" s="17" t="s">
        <v>1453</v>
      </c>
      <c r="N204" s="17" t="s">
        <v>114</v>
      </c>
      <c r="O204" s="17" t="s">
        <v>583</v>
      </c>
      <c r="P204" s="17"/>
      <c r="Q204" s="15" t="n">
        <v>29</v>
      </c>
      <c r="R204" s="15" t="n">
        <v>50</v>
      </c>
      <c r="S204" s="17" t="s">
        <v>76</v>
      </c>
      <c r="T204" s="15" t="s">
        <v>1454</v>
      </c>
      <c r="U204" s="15" t="s">
        <v>1455</v>
      </c>
      <c r="V204" s="15" t="s">
        <v>34</v>
      </c>
      <c r="W204" s="17" t="s">
        <v>69</v>
      </c>
      <c r="X204" s="17"/>
      <c r="Y204" s="17" t="s">
        <v>59</v>
      </c>
      <c r="Z204" s="15" t="n">
        <v>200</v>
      </c>
      <c r="AA204" s="15" t="s">
        <v>1456</v>
      </c>
      <c r="AB204" s="18" t="s">
        <v>96</v>
      </c>
      <c r="AC204" s="15" t="s">
        <v>818</v>
      </c>
      <c r="AD204" s="17" t="s">
        <v>72</v>
      </c>
      <c r="AE204" s="15" t="n">
        <v>85176290</v>
      </c>
    </row>
    <row r="205" s="19" customFormat="true" ht="29.25" hidden="false" customHeight="true" outlineLevel="0" collapsed="false">
      <c r="A205" s="20" t="s">
        <v>1457</v>
      </c>
      <c r="B205" s="15" t="s">
        <v>1458</v>
      </c>
      <c r="C205" s="16" t="n">
        <v>5.85345</v>
      </c>
      <c r="D205" s="16" t="n">
        <v>5.37365901639344</v>
      </c>
      <c r="E205" s="16" t="n">
        <v>4.96656363636364</v>
      </c>
      <c r="F205" s="16" t="n">
        <v>4.61680563380282</v>
      </c>
      <c r="G205" s="16" t="n">
        <v>4.370576</v>
      </c>
      <c r="H205" s="16" t="n">
        <v>9.75575</v>
      </c>
      <c r="I205" s="16" t="n">
        <v>8.5296174863388</v>
      </c>
      <c r="J205" s="16" t="n">
        <v>7.64086713286713</v>
      </c>
      <c r="K205" s="16" t="n">
        <v>6.78942004971003</v>
      </c>
      <c r="L205" s="16" t="n">
        <v>6.24368</v>
      </c>
      <c r="M205" s="17" t="s">
        <v>1459</v>
      </c>
      <c r="N205" s="17" t="s">
        <v>114</v>
      </c>
      <c r="O205" s="17" t="s">
        <v>583</v>
      </c>
      <c r="P205" s="17"/>
      <c r="Q205" s="15" t="n">
        <v>27</v>
      </c>
      <c r="R205" s="15" t="n">
        <v>50</v>
      </c>
      <c r="S205" s="17" t="s">
        <v>56</v>
      </c>
      <c r="T205" s="15" t="s">
        <v>1460</v>
      </c>
      <c r="U205" s="15" t="s">
        <v>910</v>
      </c>
      <c r="V205" s="15" t="s">
        <v>34</v>
      </c>
      <c r="W205" s="17" t="s">
        <v>69</v>
      </c>
      <c r="X205" s="17"/>
      <c r="Y205" s="17" t="s">
        <v>59</v>
      </c>
      <c r="Z205" s="15" t="n">
        <v>100</v>
      </c>
      <c r="AA205" s="15" t="s">
        <v>1442</v>
      </c>
      <c r="AB205" s="18" t="s">
        <v>96</v>
      </c>
      <c r="AC205" s="15" t="s">
        <v>1443</v>
      </c>
      <c r="AD205" s="17" t="s">
        <v>63</v>
      </c>
      <c r="AE205" s="15" t="n">
        <v>85176290</v>
      </c>
    </row>
    <row r="206" s="19" customFormat="true" ht="29.25" hidden="false" customHeight="true" outlineLevel="0" collapsed="false">
      <c r="A206" s="20" t="s">
        <v>1461</v>
      </c>
      <c r="B206" s="15" t="s">
        <v>1462</v>
      </c>
      <c r="C206" s="16" t="n">
        <v>6.50889</v>
      </c>
      <c r="D206" s="16" t="n">
        <v>5.97537442622951</v>
      </c>
      <c r="E206" s="16" t="n">
        <v>5.52269454545455</v>
      </c>
      <c r="F206" s="16" t="n">
        <v>5.1337723943662</v>
      </c>
      <c r="G206" s="16" t="n">
        <v>4.8599712</v>
      </c>
      <c r="H206" s="16" t="n">
        <v>10.84815</v>
      </c>
      <c r="I206" s="16" t="n">
        <v>9.48472131147541</v>
      </c>
      <c r="J206" s="16" t="n">
        <v>8.49645314685315</v>
      </c>
      <c r="K206" s="16" t="n">
        <v>7.54966528583264</v>
      </c>
      <c r="L206" s="16" t="n">
        <v>6.942816</v>
      </c>
      <c r="M206" s="17" t="s">
        <v>1463</v>
      </c>
      <c r="N206" s="17" t="s">
        <v>114</v>
      </c>
      <c r="O206" s="17" t="s">
        <v>583</v>
      </c>
      <c r="P206" s="17"/>
      <c r="Q206" s="15" t="n">
        <v>27</v>
      </c>
      <c r="R206" s="15" t="n">
        <v>50</v>
      </c>
      <c r="S206" s="17" t="s">
        <v>56</v>
      </c>
      <c r="T206" s="15" t="s">
        <v>1464</v>
      </c>
      <c r="U206" s="15" t="s">
        <v>1465</v>
      </c>
      <c r="V206" s="15" t="s">
        <v>34</v>
      </c>
      <c r="W206" s="17" t="s">
        <v>69</v>
      </c>
      <c r="X206" s="17"/>
      <c r="Y206" s="17" t="s">
        <v>59</v>
      </c>
      <c r="Z206" s="15" t="n">
        <v>50</v>
      </c>
      <c r="AA206" s="15" t="s">
        <v>1466</v>
      </c>
      <c r="AB206" s="18" t="s">
        <v>242</v>
      </c>
      <c r="AC206" s="15" t="s">
        <v>1467</v>
      </c>
      <c r="AD206" s="17" t="s">
        <v>63</v>
      </c>
      <c r="AE206" s="15" t="n">
        <v>85176290</v>
      </c>
    </row>
    <row r="207" s="19" customFormat="true" ht="29.25" hidden="false" customHeight="true" outlineLevel="0" collapsed="false">
      <c r="A207" s="20" t="s">
        <v>1468</v>
      </c>
      <c r="B207" s="15" t="s">
        <v>1469</v>
      </c>
      <c r="C207" s="16" t="n">
        <v>6.974955</v>
      </c>
      <c r="D207" s="16" t="n">
        <v>6.40323737704918</v>
      </c>
      <c r="E207" s="16" t="n">
        <v>5.91814363636364</v>
      </c>
      <c r="F207" s="16" t="n">
        <v>5.50137295774648</v>
      </c>
      <c r="G207" s="16" t="n">
        <v>5.2079664</v>
      </c>
      <c r="H207" s="16" t="n">
        <v>11.624925</v>
      </c>
      <c r="I207" s="16" t="n">
        <v>10.163868852459</v>
      </c>
      <c r="J207" s="16" t="n">
        <v>9.10483636363636</v>
      </c>
      <c r="K207" s="16" t="n">
        <v>8.09025434962718</v>
      </c>
      <c r="L207" s="16" t="n">
        <v>7.439952</v>
      </c>
      <c r="M207" s="17" t="s">
        <v>1470</v>
      </c>
      <c r="N207" s="17" t="s">
        <v>114</v>
      </c>
      <c r="O207" s="17" t="s">
        <v>583</v>
      </c>
      <c r="P207" s="17"/>
      <c r="Q207" s="15" t="n">
        <v>31</v>
      </c>
      <c r="R207" s="15" t="n">
        <v>50</v>
      </c>
      <c r="S207" s="17" t="s">
        <v>56</v>
      </c>
      <c r="T207" s="15" t="s">
        <v>1471</v>
      </c>
      <c r="U207" s="15" t="s">
        <v>1472</v>
      </c>
      <c r="V207" s="15" t="s">
        <v>34</v>
      </c>
      <c r="W207" s="17" t="s">
        <v>35</v>
      </c>
      <c r="X207" s="17"/>
      <c r="Y207" s="17" t="s">
        <v>59</v>
      </c>
      <c r="Z207" s="15" t="n">
        <v>100</v>
      </c>
      <c r="AA207" s="15" t="s">
        <v>1473</v>
      </c>
      <c r="AB207" s="18" t="s">
        <v>96</v>
      </c>
      <c r="AC207" s="15" t="s">
        <v>535</v>
      </c>
      <c r="AD207" s="17" t="s">
        <v>63</v>
      </c>
      <c r="AE207" s="15" t="n">
        <v>84716099</v>
      </c>
    </row>
    <row r="208" s="19" customFormat="true" ht="29.25" hidden="false" customHeight="true" outlineLevel="0" collapsed="false">
      <c r="A208" s="20" t="s">
        <v>1474</v>
      </c>
      <c r="B208" s="15" t="s">
        <v>1475</v>
      </c>
      <c r="C208" s="16" t="n">
        <v>8.61552</v>
      </c>
      <c r="D208" s="16" t="n">
        <v>7.90932983606557</v>
      </c>
      <c r="E208" s="16" t="n">
        <v>7.31013818181818</v>
      </c>
      <c r="F208" s="16" t="n">
        <v>6.79533971830986</v>
      </c>
      <c r="G208" s="16" t="n">
        <v>6.4329216</v>
      </c>
      <c r="H208" s="16" t="n">
        <v>14.3592</v>
      </c>
      <c r="I208" s="16" t="n">
        <v>12.5544918032787</v>
      </c>
      <c r="J208" s="16" t="n">
        <v>11.2463664335664</v>
      </c>
      <c r="K208" s="16" t="n">
        <v>9.99314664457332</v>
      </c>
      <c r="L208" s="16" t="n">
        <v>9.189888</v>
      </c>
      <c r="M208" s="17" t="s">
        <v>1476</v>
      </c>
      <c r="N208" s="17" t="s">
        <v>114</v>
      </c>
      <c r="O208" s="17" t="s">
        <v>356</v>
      </c>
      <c r="P208" s="17"/>
      <c r="Q208" s="15" t="n">
        <v>26</v>
      </c>
      <c r="R208" s="15" t="n">
        <v>50</v>
      </c>
      <c r="S208" s="17" t="s">
        <v>102</v>
      </c>
      <c r="T208" s="15" t="s">
        <v>1477</v>
      </c>
      <c r="U208" s="15" t="s">
        <v>1478</v>
      </c>
      <c r="V208" s="15" t="s">
        <v>34</v>
      </c>
      <c r="W208" s="17" t="s">
        <v>35</v>
      </c>
      <c r="X208" s="17"/>
      <c r="Y208" s="17" t="s">
        <v>59</v>
      </c>
      <c r="Z208" s="15" t="n">
        <v>50</v>
      </c>
      <c r="AA208" s="15" t="s">
        <v>1479</v>
      </c>
      <c r="AB208" s="18" t="s">
        <v>728</v>
      </c>
      <c r="AC208" s="15" t="s">
        <v>71</v>
      </c>
      <c r="AD208" s="17" t="s">
        <v>63</v>
      </c>
      <c r="AE208" s="15" t="n">
        <v>85044099</v>
      </c>
    </row>
    <row r="209" s="19" customFormat="true" ht="29.25" hidden="false" customHeight="true" outlineLevel="0" collapsed="false">
      <c r="A209" s="20" t="s">
        <v>1480</v>
      </c>
      <c r="B209" s="15" t="s">
        <v>1481</v>
      </c>
      <c r="C209" s="16" t="n">
        <v>2.368829656</v>
      </c>
      <c r="D209" s="16" t="n">
        <v>1.53204033993443</v>
      </c>
      <c r="E209" s="16" t="n">
        <v>1.41597667781818</v>
      </c>
      <c r="F209" s="16" t="n">
        <v>1.3162600103662</v>
      </c>
      <c r="G209" s="16" t="n">
        <v>1.24605947648</v>
      </c>
      <c r="H209" s="16" t="n">
        <v>3.94804942666667</v>
      </c>
      <c r="I209" s="16" t="n">
        <v>2.43181006338798</v>
      </c>
      <c r="J209" s="16" t="n">
        <v>2.17842565818182</v>
      </c>
      <c r="K209" s="16" t="n">
        <v>1.93567648583264</v>
      </c>
      <c r="L209" s="16" t="n">
        <v>1.7800849664</v>
      </c>
      <c r="M209" s="17" t="s">
        <v>1482</v>
      </c>
      <c r="N209" s="17" t="s">
        <v>114</v>
      </c>
      <c r="O209" s="17" t="s">
        <v>583</v>
      </c>
      <c r="P209" s="17"/>
      <c r="Q209" s="15" t="n">
        <v>33</v>
      </c>
      <c r="R209" s="15" t="n">
        <v>100</v>
      </c>
      <c r="S209" s="17" t="s">
        <v>149</v>
      </c>
      <c r="T209" s="15" t="s">
        <v>1483</v>
      </c>
      <c r="U209" s="15" t="s">
        <v>1484</v>
      </c>
      <c r="V209" s="15" t="s">
        <v>34</v>
      </c>
      <c r="W209" s="17" t="s">
        <v>35</v>
      </c>
      <c r="X209" s="17"/>
      <c r="Y209" s="17" t="s">
        <v>1105</v>
      </c>
      <c r="Z209" s="15" t="n">
        <v>500</v>
      </c>
      <c r="AA209" s="15" t="s">
        <v>1485</v>
      </c>
      <c r="AB209" s="18" t="s">
        <v>1016</v>
      </c>
      <c r="AC209" s="15" t="s">
        <v>535</v>
      </c>
      <c r="AD209" s="17" t="s">
        <v>72</v>
      </c>
      <c r="AE209" s="15" t="n">
        <v>84719000</v>
      </c>
    </row>
    <row r="210" s="19" customFormat="true" ht="29.25" hidden="false" customHeight="true" outlineLevel="0" collapsed="false">
      <c r="A210" s="20" t="s">
        <v>1486</v>
      </c>
      <c r="B210" s="15" t="s">
        <v>1487</v>
      </c>
      <c r="C210" s="16" t="n">
        <v>11.0208934615385</v>
      </c>
      <c r="D210" s="16" t="n">
        <v>10.1175415384615</v>
      </c>
      <c r="E210" s="16" t="n">
        <v>9.35106111888112</v>
      </c>
      <c r="F210" s="16" t="n">
        <v>8.692535687974</v>
      </c>
      <c r="G210" s="16" t="n">
        <v>8.22893378461539</v>
      </c>
      <c r="H210" s="16" t="n">
        <v>18.3681557692308</v>
      </c>
      <c r="I210" s="16" t="n">
        <v>16.0595897435897</v>
      </c>
      <c r="J210" s="16" t="n">
        <v>14.3862478752017</v>
      </c>
      <c r="K210" s="16" t="n">
        <v>12.7831407176088</v>
      </c>
      <c r="L210" s="16" t="n">
        <v>11.7556196923077</v>
      </c>
      <c r="M210" s="17" t="s">
        <v>1488</v>
      </c>
      <c r="N210" s="17" t="s">
        <v>54</v>
      </c>
      <c r="O210" s="17" t="s">
        <v>972</v>
      </c>
      <c r="P210" s="17"/>
      <c r="Q210" s="15" t="n">
        <v>125</v>
      </c>
      <c r="R210" s="15" t="n">
        <v>50</v>
      </c>
      <c r="S210" s="17" t="s">
        <v>76</v>
      </c>
      <c r="T210" s="15" t="s">
        <v>1489</v>
      </c>
      <c r="U210" s="15" t="s">
        <v>1490</v>
      </c>
      <c r="V210" s="15" t="s">
        <v>34</v>
      </c>
      <c r="W210" s="17" t="s">
        <v>69</v>
      </c>
      <c r="X210" s="17"/>
      <c r="Y210" s="17" t="s">
        <v>59</v>
      </c>
      <c r="Z210" s="15" t="n">
        <v>65</v>
      </c>
      <c r="AA210" s="15" t="s">
        <v>1491</v>
      </c>
      <c r="AB210" s="18" t="s">
        <v>636</v>
      </c>
      <c r="AC210" s="15" t="s">
        <v>1377</v>
      </c>
      <c r="AD210" s="17" t="s">
        <v>72</v>
      </c>
      <c r="AE210" s="15" t="n">
        <v>85366900</v>
      </c>
    </row>
    <row r="211" s="19" customFormat="true" ht="29.25" hidden="false" customHeight="true" outlineLevel="0" collapsed="false">
      <c r="A211" s="20" t="s">
        <v>1492</v>
      </c>
      <c r="B211" s="15" t="s">
        <v>1493</v>
      </c>
      <c r="C211" s="16" t="n">
        <v>5.15807547169811</v>
      </c>
      <c r="D211" s="16" t="n">
        <v>4.88175</v>
      </c>
      <c r="E211" s="16" t="n">
        <v>4.48160655737705</v>
      </c>
      <c r="F211" s="16" t="n">
        <v>4.14209090909091</v>
      </c>
      <c r="G211" s="16" t="n">
        <v>3.85039436619718</v>
      </c>
      <c r="H211" s="16" t="n">
        <v>8.59679245283019</v>
      </c>
      <c r="I211" s="16" t="n">
        <v>7.74880952380952</v>
      </c>
      <c r="J211" s="16" t="n">
        <v>6.89477931904161</v>
      </c>
      <c r="K211" s="16" t="n">
        <v>6.09131016042781</v>
      </c>
      <c r="L211" s="16" t="n">
        <v>5.50056338028169</v>
      </c>
      <c r="M211" s="17" t="s">
        <v>1494</v>
      </c>
      <c r="N211" s="17" t="s">
        <v>114</v>
      </c>
      <c r="O211" s="17" t="s">
        <v>583</v>
      </c>
      <c r="P211" s="17" t="s">
        <v>101</v>
      </c>
      <c r="Q211" s="15" t="n">
        <v>27</v>
      </c>
      <c r="R211" s="15" t="n">
        <v>50</v>
      </c>
      <c r="S211" s="17" t="s">
        <v>76</v>
      </c>
      <c r="T211" s="15" t="s">
        <v>1495</v>
      </c>
      <c r="U211" s="15" t="s">
        <v>1496</v>
      </c>
      <c r="V211" s="15" t="s">
        <v>34</v>
      </c>
      <c r="W211" s="17" t="s">
        <v>35</v>
      </c>
      <c r="X211" s="17"/>
      <c r="Y211" s="17" t="s">
        <v>213</v>
      </c>
      <c r="Z211" s="15" t="n">
        <v>100</v>
      </c>
      <c r="AA211" s="15" t="s">
        <v>1497</v>
      </c>
      <c r="AB211" s="18" t="s">
        <v>61</v>
      </c>
      <c r="AC211" s="15" t="s">
        <v>175</v>
      </c>
      <c r="AD211" s="17" t="s">
        <v>72</v>
      </c>
      <c r="AE211" s="15" t="n">
        <v>84716099</v>
      </c>
    </row>
    <row r="212" s="19" customFormat="true" ht="29.25" hidden="false" customHeight="true" outlineLevel="0" collapsed="false">
      <c r="A212" s="20" t="s">
        <v>1498</v>
      </c>
      <c r="B212" s="15" t="s">
        <v>1499</v>
      </c>
      <c r="C212" s="16" t="n">
        <v>3.003645</v>
      </c>
      <c r="D212" s="16" t="n">
        <v>2.75744459016393</v>
      </c>
      <c r="E212" s="16" t="n">
        <v>2.54854727272727</v>
      </c>
      <c r="F212" s="16" t="n">
        <v>2.36907211267606</v>
      </c>
      <c r="G212" s="16" t="n">
        <v>2.2427216</v>
      </c>
      <c r="H212" s="16" t="n">
        <v>5.006075</v>
      </c>
      <c r="I212" s="16" t="n">
        <v>4.37689617486339</v>
      </c>
      <c r="J212" s="16" t="n">
        <v>3.92084195804196</v>
      </c>
      <c r="K212" s="16" t="n">
        <v>3.48392957746479</v>
      </c>
      <c r="L212" s="16" t="n">
        <v>3.203888</v>
      </c>
      <c r="M212" s="17" t="s">
        <v>1500</v>
      </c>
      <c r="N212" s="17" t="s">
        <v>114</v>
      </c>
      <c r="O212" s="17" t="s">
        <v>583</v>
      </c>
      <c r="P212" s="17"/>
      <c r="Q212" s="15" t="n">
        <v>28</v>
      </c>
      <c r="R212" s="15" t="n">
        <v>50</v>
      </c>
      <c r="S212" s="17" t="s">
        <v>149</v>
      </c>
      <c r="T212" s="15" t="s">
        <v>1501</v>
      </c>
      <c r="U212" s="15" t="s">
        <v>1502</v>
      </c>
      <c r="V212" s="15" t="s">
        <v>34</v>
      </c>
      <c r="W212" s="17" t="s">
        <v>35</v>
      </c>
      <c r="X212" s="17"/>
      <c r="Y212" s="17" t="s">
        <v>59</v>
      </c>
      <c r="Z212" s="15" t="n">
        <v>100</v>
      </c>
      <c r="AA212" s="15" t="s">
        <v>1503</v>
      </c>
      <c r="AB212" s="18" t="s">
        <v>96</v>
      </c>
      <c r="AC212" s="15" t="s">
        <v>153</v>
      </c>
      <c r="AD212" s="17" t="s">
        <v>72</v>
      </c>
      <c r="AE212" s="15" t="n">
        <v>94054091</v>
      </c>
    </row>
    <row r="213" s="19" customFormat="true" ht="29.25" hidden="false" customHeight="true" outlineLevel="0" collapsed="false">
      <c r="A213" s="20" t="s">
        <v>1504</v>
      </c>
      <c r="B213" s="15" t="s">
        <v>1505</v>
      </c>
      <c r="C213" s="16" t="s">
        <v>28</v>
      </c>
      <c r="D213" s="16" t="s">
        <v>28</v>
      </c>
      <c r="E213" s="16" t="s">
        <v>28</v>
      </c>
      <c r="F213" s="16" t="s">
        <v>28</v>
      </c>
      <c r="G213" s="16" t="s">
        <v>28</v>
      </c>
      <c r="H213" s="16" t="s">
        <v>28</v>
      </c>
      <c r="I213" s="16" t="s">
        <v>28</v>
      </c>
      <c r="J213" s="16" t="s">
        <v>28</v>
      </c>
      <c r="K213" s="16" t="s">
        <v>28</v>
      </c>
      <c r="L213" s="16" t="s">
        <v>28</v>
      </c>
      <c r="M213" s="17" t="s">
        <v>1506</v>
      </c>
      <c r="N213" s="17" t="s">
        <v>114</v>
      </c>
      <c r="O213" s="17" t="s">
        <v>356</v>
      </c>
      <c r="P213" s="17"/>
      <c r="Q213" s="15" t="n">
        <v>21</v>
      </c>
      <c r="R213" s="15" t="n">
        <v>100</v>
      </c>
      <c r="S213" s="17" t="s">
        <v>56</v>
      </c>
      <c r="T213" s="15"/>
      <c r="U213" s="15"/>
      <c r="V213" s="15"/>
      <c r="W213" s="17"/>
      <c r="X213" s="17"/>
      <c r="Y213" s="17" t="s">
        <v>59</v>
      </c>
      <c r="Z213" s="15" t="n">
        <v>60</v>
      </c>
      <c r="AA213" s="15" t="s">
        <v>1507</v>
      </c>
      <c r="AB213" s="18" t="s">
        <v>403</v>
      </c>
      <c r="AC213" s="15" t="s">
        <v>344</v>
      </c>
      <c r="AD213" s="17" t="s">
        <v>72</v>
      </c>
      <c r="AE213" s="15" t="n">
        <v>85369010</v>
      </c>
    </row>
    <row r="214" s="19" customFormat="true" ht="29.25" hidden="false" customHeight="true" outlineLevel="0" collapsed="false">
      <c r="A214" s="20" t="s">
        <v>1508</v>
      </c>
      <c r="B214" s="15" t="s">
        <v>1509</v>
      </c>
      <c r="C214" s="16" t="n">
        <v>9.602625</v>
      </c>
      <c r="D214" s="16" t="n">
        <v>8.81552459016393</v>
      </c>
      <c r="E214" s="16" t="n">
        <v>8.14768181818182</v>
      </c>
      <c r="F214" s="16" t="n">
        <v>7.5739014084507</v>
      </c>
      <c r="G214" s="16" t="n">
        <v>7.16996</v>
      </c>
      <c r="H214" s="16" t="n">
        <v>16.004375</v>
      </c>
      <c r="I214" s="16" t="n">
        <v>13.9928961748634</v>
      </c>
      <c r="J214" s="16" t="n">
        <v>12.5348951048951</v>
      </c>
      <c r="K214" s="16" t="n">
        <v>11.1380903065452</v>
      </c>
      <c r="L214" s="16" t="n">
        <v>10.2428</v>
      </c>
      <c r="M214" s="17" t="s">
        <v>1510</v>
      </c>
      <c r="N214" s="17" t="s">
        <v>114</v>
      </c>
      <c r="O214" s="17" t="s">
        <v>583</v>
      </c>
      <c r="P214" s="17"/>
      <c r="Q214" s="15" t="n">
        <v>31</v>
      </c>
      <c r="R214" s="15" t="n">
        <v>50</v>
      </c>
      <c r="S214" s="17" t="s">
        <v>76</v>
      </c>
      <c r="T214" s="15" t="s">
        <v>1511</v>
      </c>
      <c r="U214" s="15" t="s">
        <v>1512</v>
      </c>
      <c r="V214" s="15" t="s">
        <v>34</v>
      </c>
      <c r="W214" s="17" t="s">
        <v>69</v>
      </c>
      <c r="X214" s="17" t="s">
        <v>1513</v>
      </c>
      <c r="Y214" s="17" t="s">
        <v>59</v>
      </c>
      <c r="Z214" s="15" t="n">
        <v>100</v>
      </c>
      <c r="AA214" s="15" t="s">
        <v>1514</v>
      </c>
      <c r="AB214" s="18" t="s">
        <v>96</v>
      </c>
      <c r="AC214" s="15" t="s">
        <v>489</v>
      </c>
      <c r="AD214" s="17" t="s">
        <v>72</v>
      </c>
      <c r="AE214" s="15" t="n">
        <v>84716099</v>
      </c>
    </row>
    <row r="215" s="19" customFormat="true" ht="29.25" hidden="false" customHeight="true" outlineLevel="0" collapsed="false">
      <c r="A215" s="20" t="s">
        <v>1515</v>
      </c>
      <c r="B215" s="15" t="s">
        <v>1516</v>
      </c>
      <c r="C215" s="16" t="n">
        <v>16.49943885</v>
      </c>
      <c r="D215" s="16" t="n">
        <v>15.1470258295082</v>
      </c>
      <c r="E215" s="16" t="n">
        <v>13.9995238727273</v>
      </c>
      <c r="F215" s="16" t="n">
        <v>13.0136419098592</v>
      </c>
      <c r="G215" s="16" t="n">
        <v>12.319581008</v>
      </c>
      <c r="H215" s="16" t="n">
        <v>27.49906475</v>
      </c>
      <c r="I215" s="16" t="n">
        <v>24.0428981420765</v>
      </c>
      <c r="J215" s="16" t="n">
        <v>21.537729034965</v>
      </c>
      <c r="K215" s="16" t="n">
        <v>19.1377086909693</v>
      </c>
      <c r="L215" s="16" t="n">
        <v>17.59940144</v>
      </c>
      <c r="M215" s="17" t="s">
        <v>1517</v>
      </c>
      <c r="N215" s="17" t="s">
        <v>199</v>
      </c>
      <c r="O215" s="17" t="s">
        <v>222</v>
      </c>
      <c r="P215" s="17"/>
      <c r="Q215" s="15" t="n">
        <v>82</v>
      </c>
      <c r="R215" s="15" t="n">
        <v>50</v>
      </c>
      <c r="S215" s="17" t="s">
        <v>76</v>
      </c>
      <c r="T215" s="15" t="s">
        <v>1518</v>
      </c>
      <c r="U215" s="15" t="s">
        <v>671</v>
      </c>
      <c r="V215" s="15" t="s">
        <v>34</v>
      </c>
      <c r="W215" s="17" t="s">
        <v>69</v>
      </c>
      <c r="X215" s="17"/>
      <c r="Y215" s="17" t="s">
        <v>94</v>
      </c>
      <c r="Z215" s="15" t="n">
        <v>20</v>
      </c>
      <c r="AA215" s="15" t="s">
        <v>1519</v>
      </c>
      <c r="AB215" s="18" t="s">
        <v>1520</v>
      </c>
      <c r="AC215" s="15" t="s">
        <v>1521</v>
      </c>
      <c r="AD215" s="17" t="s">
        <v>72</v>
      </c>
      <c r="AE215" s="15" t="n">
        <v>94054091</v>
      </c>
    </row>
    <row r="216" s="19" customFormat="true" ht="29.25" hidden="false" customHeight="true" outlineLevel="0" collapsed="false">
      <c r="A216" s="20" t="s">
        <v>1522</v>
      </c>
      <c r="B216" s="15" t="s">
        <v>1523</v>
      </c>
      <c r="C216" s="16"/>
      <c r="D216" s="16"/>
      <c r="E216" s="16" t="n">
        <v>2.55438767213115</v>
      </c>
      <c r="F216" s="16" t="n">
        <v>2.36087345454545</v>
      </c>
      <c r="G216" s="16" t="n">
        <v>2.19461476056338</v>
      </c>
      <c r="H216" s="16"/>
      <c r="I216" s="16"/>
      <c r="J216" s="16" t="n">
        <v>3.92982718789407</v>
      </c>
      <c r="K216" s="16" t="n">
        <v>3.47187272727273</v>
      </c>
      <c r="L216" s="16" t="n">
        <v>3.13516394366197</v>
      </c>
      <c r="M216" s="17" t="s">
        <v>1524</v>
      </c>
      <c r="N216" s="17" t="s">
        <v>114</v>
      </c>
      <c r="O216" s="17" t="s">
        <v>583</v>
      </c>
      <c r="P216" s="17" t="s">
        <v>101</v>
      </c>
      <c r="Q216" s="15" t="n">
        <v>32</v>
      </c>
      <c r="R216" s="15" t="n">
        <v>250</v>
      </c>
      <c r="S216" s="17" t="s">
        <v>376</v>
      </c>
      <c r="T216" s="15" t="s">
        <v>1525</v>
      </c>
      <c r="U216" s="15" t="s">
        <v>1526</v>
      </c>
      <c r="V216" s="15" t="s">
        <v>451</v>
      </c>
      <c r="W216" s="17" t="s">
        <v>1527</v>
      </c>
      <c r="X216" s="17"/>
      <c r="Y216" s="17" t="s">
        <v>328</v>
      </c>
      <c r="Z216" s="15" t="n">
        <v>250</v>
      </c>
      <c r="AA216" s="15" t="s">
        <v>1528</v>
      </c>
      <c r="AB216" s="18" t="s">
        <v>80</v>
      </c>
      <c r="AC216" s="15" t="s">
        <v>844</v>
      </c>
      <c r="AD216" s="17" t="s">
        <v>39</v>
      </c>
      <c r="AE216" s="15" t="n">
        <v>84719000</v>
      </c>
    </row>
    <row r="217" s="19" customFormat="true" ht="29.25" hidden="false" customHeight="true" outlineLevel="0" collapsed="false">
      <c r="A217" s="20" t="s">
        <v>1529</v>
      </c>
      <c r="B217" s="15" t="s">
        <v>1530</v>
      </c>
      <c r="C217" s="16"/>
      <c r="D217" s="16"/>
      <c r="E217" s="16" t="n">
        <v>2.18395593442623</v>
      </c>
      <c r="F217" s="16" t="n">
        <v>2.01850472727273</v>
      </c>
      <c r="G217" s="16" t="n">
        <v>1.87635650704225</v>
      </c>
      <c r="H217" s="16"/>
      <c r="I217" s="16"/>
      <c r="J217" s="16" t="n">
        <v>3.35993220680958</v>
      </c>
      <c r="K217" s="16" t="n">
        <v>2.96838930481283</v>
      </c>
      <c r="L217" s="16" t="n">
        <v>2.68050929577465</v>
      </c>
      <c r="M217" s="17" t="s">
        <v>1531</v>
      </c>
      <c r="N217" s="17" t="s">
        <v>114</v>
      </c>
      <c r="O217" s="17" t="s">
        <v>583</v>
      </c>
      <c r="P217" s="17" t="s">
        <v>101</v>
      </c>
      <c r="Q217" s="15" t="n">
        <v>33</v>
      </c>
      <c r="R217" s="15" t="n">
        <v>250</v>
      </c>
      <c r="S217" s="17" t="s">
        <v>376</v>
      </c>
      <c r="T217" s="15" t="s">
        <v>1532</v>
      </c>
      <c r="U217" s="15" t="s">
        <v>1533</v>
      </c>
      <c r="V217" s="15" t="s">
        <v>451</v>
      </c>
      <c r="W217" s="17" t="s">
        <v>1527</v>
      </c>
      <c r="X217" s="17"/>
      <c r="Y217" s="17" t="s">
        <v>328</v>
      </c>
      <c r="Z217" s="15" t="n">
        <v>250</v>
      </c>
      <c r="AA217" s="15" t="s">
        <v>1534</v>
      </c>
      <c r="AB217" s="18" t="s">
        <v>1016</v>
      </c>
      <c r="AC217" s="15" t="s">
        <v>1535</v>
      </c>
      <c r="AD217" s="17" t="s">
        <v>39</v>
      </c>
      <c r="AE217" s="15" t="n">
        <v>84719000</v>
      </c>
    </row>
    <row r="218" s="19" customFormat="true" ht="29.25" hidden="false" customHeight="true" outlineLevel="0" collapsed="false">
      <c r="A218" s="15" t="s">
        <v>1536</v>
      </c>
      <c r="B218" s="15" t="s">
        <v>1537</v>
      </c>
      <c r="C218" s="16" t="s">
        <v>28</v>
      </c>
      <c r="D218" s="16" t="s">
        <v>28</v>
      </c>
      <c r="E218" s="16" t="s">
        <v>28</v>
      </c>
      <c r="F218" s="16" t="s">
        <v>28</v>
      </c>
      <c r="G218" s="16" t="s">
        <v>28</v>
      </c>
      <c r="H218" s="16" t="s">
        <v>28</v>
      </c>
      <c r="I218" s="16" t="s">
        <v>28</v>
      </c>
      <c r="J218" s="16" t="s">
        <v>28</v>
      </c>
      <c r="K218" s="16" t="s">
        <v>28</v>
      </c>
      <c r="L218" s="16" t="s">
        <v>28</v>
      </c>
      <c r="M218" s="17" t="s">
        <v>1538</v>
      </c>
      <c r="N218" s="17" t="s">
        <v>114</v>
      </c>
      <c r="O218" s="17" t="s">
        <v>1539</v>
      </c>
      <c r="P218" s="17"/>
      <c r="Q218" s="15" t="n">
        <v>64</v>
      </c>
      <c r="R218" s="15" t="n">
        <v>100</v>
      </c>
      <c r="S218" s="17" t="s">
        <v>1540</v>
      </c>
      <c r="T218" s="15" t="s">
        <v>1541</v>
      </c>
      <c r="U218" s="15" t="s">
        <v>1542</v>
      </c>
      <c r="V218" s="15" t="s">
        <v>104</v>
      </c>
      <c r="W218" s="17" t="s">
        <v>1543</v>
      </c>
      <c r="X218" s="17"/>
      <c r="Y218" s="17" t="s">
        <v>1105</v>
      </c>
      <c r="Z218" s="15" t="n">
        <v>200</v>
      </c>
      <c r="AA218" s="15" t="s">
        <v>1544</v>
      </c>
      <c r="AB218" s="18" t="s">
        <v>37</v>
      </c>
      <c r="AC218" s="15" t="s">
        <v>496</v>
      </c>
      <c r="AD218" s="17" t="s">
        <v>1545</v>
      </c>
      <c r="AE218" s="15" t="n">
        <v>85235110</v>
      </c>
    </row>
    <row r="219" s="19" customFormat="true" ht="29.25" hidden="false" customHeight="true" outlineLevel="0" collapsed="false">
      <c r="A219" s="15" t="s">
        <v>1546</v>
      </c>
      <c r="B219" s="15" t="s">
        <v>1547</v>
      </c>
      <c r="C219" s="16" t="s">
        <v>28</v>
      </c>
      <c r="D219" s="16" t="s">
        <v>28</v>
      </c>
      <c r="E219" s="16" t="s">
        <v>28</v>
      </c>
      <c r="F219" s="16" t="s">
        <v>28</v>
      </c>
      <c r="G219" s="16" t="s">
        <v>28</v>
      </c>
      <c r="H219" s="16" t="s">
        <v>28</v>
      </c>
      <c r="I219" s="16" t="s">
        <v>28</v>
      </c>
      <c r="J219" s="16" t="s">
        <v>28</v>
      </c>
      <c r="K219" s="16" t="s">
        <v>28</v>
      </c>
      <c r="L219" s="16" t="s">
        <v>28</v>
      </c>
      <c r="M219" s="17" t="s">
        <v>1548</v>
      </c>
      <c r="N219" s="17" t="s">
        <v>114</v>
      </c>
      <c r="O219" s="17" t="s">
        <v>583</v>
      </c>
      <c r="P219" s="17" t="s">
        <v>101</v>
      </c>
      <c r="Q219" s="15" t="n">
        <v>42</v>
      </c>
      <c r="R219" s="15" t="n">
        <v>50</v>
      </c>
      <c r="S219" s="17" t="s">
        <v>56</v>
      </c>
      <c r="T219" s="15" t="s">
        <v>1549</v>
      </c>
      <c r="U219" s="15" t="s">
        <v>1550</v>
      </c>
      <c r="V219" s="15" t="s">
        <v>104</v>
      </c>
      <c r="W219" s="17" t="s">
        <v>1437</v>
      </c>
      <c r="X219" s="17" t="s">
        <v>1551</v>
      </c>
      <c r="Y219" s="17" t="s">
        <v>213</v>
      </c>
      <c r="Z219" s="15" t="n">
        <v>100</v>
      </c>
      <c r="AA219" s="15" t="s">
        <v>369</v>
      </c>
      <c r="AB219" s="18" t="s">
        <v>144</v>
      </c>
      <c r="AC219" s="15" t="s">
        <v>1552</v>
      </c>
      <c r="AD219" s="17" t="s">
        <v>1090</v>
      </c>
      <c r="AE219" s="15" t="n">
        <v>90132000</v>
      </c>
    </row>
    <row r="220" s="19" customFormat="true" ht="29.25" hidden="false" customHeight="true" outlineLevel="0" collapsed="false">
      <c r="A220" s="15" t="s">
        <v>1553</v>
      </c>
      <c r="B220" s="15" t="s">
        <v>1554</v>
      </c>
      <c r="C220" s="16" t="s">
        <v>28</v>
      </c>
      <c r="D220" s="16" t="s">
        <v>28</v>
      </c>
      <c r="E220" s="16" t="s">
        <v>28</v>
      </c>
      <c r="F220" s="16" t="s">
        <v>28</v>
      </c>
      <c r="G220" s="16" t="s">
        <v>28</v>
      </c>
      <c r="H220" s="16" t="s">
        <v>28</v>
      </c>
      <c r="I220" s="16" t="s">
        <v>28</v>
      </c>
      <c r="J220" s="16" t="s">
        <v>28</v>
      </c>
      <c r="K220" s="16" t="s">
        <v>28</v>
      </c>
      <c r="L220" s="16" t="s">
        <v>28</v>
      </c>
      <c r="M220" s="17" t="s">
        <v>1555</v>
      </c>
      <c r="N220" s="17" t="s">
        <v>114</v>
      </c>
      <c r="O220" s="17" t="s">
        <v>1539</v>
      </c>
      <c r="P220" s="17"/>
      <c r="Q220" s="15" t="n">
        <v>64</v>
      </c>
      <c r="R220" s="15" t="n">
        <v>100</v>
      </c>
      <c r="S220" s="17" t="s">
        <v>1556</v>
      </c>
      <c r="T220" s="15" t="s">
        <v>1557</v>
      </c>
      <c r="U220" s="15" t="s">
        <v>1550</v>
      </c>
      <c r="V220" s="15" t="s">
        <v>451</v>
      </c>
      <c r="W220" s="17" t="s">
        <v>1558</v>
      </c>
      <c r="X220" s="17"/>
      <c r="Y220" s="17" t="s">
        <v>1105</v>
      </c>
      <c r="Z220" s="15" t="n">
        <v>200</v>
      </c>
      <c r="AA220" s="15" t="s">
        <v>960</v>
      </c>
      <c r="AB220" s="18" t="s">
        <v>108</v>
      </c>
      <c r="AC220" s="15" t="s">
        <v>109</v>
      </c>
      <c r="AD220" s="17" t="s">
        <v>72</v>
      </c>
      <c r="AE220" s="15" t="n">
        <v>85235110</v>
      </c>
    </row>
    <row r="221" s="19" customFormat="true" ht="29.25" hidden="false" customHeight="true" outlineLevel="0" collapsed="false">
      <c r="A221" s="15" t="s">
        <v>1559</v>
      </c>
      <c r="B221" s="15" t="s">
        <v>1560</v>
      </c>
      <c r="C221" s="16" t="s">
        <v>28</v>
      </c>
      <c r="D221" s="16" t="s">
        <v>28</v>
      </c>
      <c r="E221" s="16" t="s">
        <v>28</v>
      </c>
      <c r="F221" s="16" t="s">
        <v>28</v>
      </c>
      <c r="G221" s="16" t="s">
        <v>28</v>
      </c>
      <c r="H221" s="16" t="s">
        <v>28</v>
      </c>
      <c r="I221" s="16" t="s">
        <v>28</v>
      </c>
      <c r="J221" s="16" t="s">
        <v>28</v>
      </c>
      <c r="K221" s="16" t="s">
        <v>28</v>
      </c>
      <c r="L221" s="16" t="s">
        <v>28</v>
      </c>
      <c r="M221" s="17" t="s">
        <v>1555</v>
      </c>
      <c r="N221" s="17" t="s">
        <v>114</v>
      </c>
      <c r="O221" s="17" t="s">
        <v>1539</v>
      </c>
      <c r="P221" s="17"/>
      <c r="Q221" s="15" t="n">
        <v>64</v>
      </c>
      <c r="R221" s="15" t="n">
        <v>100</v>
      </c>
      <c r="S221" s="17" t="s">
        <v>1561</v>
      </c>
      <c r="T221" s="15" t="s">
        <v>1562</v>
      </c>
      <c r="U221" s="15" t="s">
        <v>1563</v>
      </c>
      <c r="V221" s="15" t="s">
        <v>263</v>
      </c>
      <c r="W221" s="17" t="s">
        <v>35</v>
      </c>
      <c r="X221" s="17"/>
      <c r="Y221" s="17" t="s">
        <v>1105</v>
      </c>
      <c r="Z221" s="15" t="n">
        <v>200</v>
      </c>
      <c r="AA221" s="15" t="s">
        <v>1564</v>
      </c>
      <c r="AB221" s="18" t="s">
        <v>80</v>
      </c>
      <c r="AC221" s="15" t="s">
        <v>175</v>
      </c>
      <c r="AD221" s="17" t="s">
        <v>372</v>
      </c>
      <c r="AE221" s="15" t="n">
        <v>85235110</v>
      </c>
    </row>
    <row r="222" s="19" customFormat="true" ht="29.25" hidden="false" customHeight="true" outlineLevel="0" collapsed="false">
      <c r="A222" s="15" t="s">
        <v>1565</v>
      </c>
      <c r="B222" s="15" t="s">
        <v>1566</v>
      </c>
      <c r="C222" s="16" t="s">
        <v>28</v>
      </c>
      <c r="D222" s="16" t="s">
        <v>28</v>
      </c>
      <c r="E222" s="16" t="s">
        <v>28</v>
      </c>
      <c r="F222" s="16" t="s">
        <v>28</v>
      </c>
      <c r="G222" s="16" t="s">
        <v>28</v>
      </c>
      <c r="H222" s="16" t="s">
        <v>28</v>
      </c>
      <c r="I222" s="16" t="s">
        <v>28</v>
      </c>
      <c r="J222" s="16" t="s">
        <v>28</v>
      </c>
      <c r="K222" s="16" t="s">
        <v>28</v>
      </c>
      <c r="L222" s="16" t="s">
        <v>28</v>
      </c>
      <c r="M222" s="17" t="s">
        <v>1567</v>
      </c>
      <c r="N222" s="17" t="s">
        <v>30</v>
      </c>
      <c r="O222" s="17" t="s">
        <v>956</v>
      </c>
      <c r="P222" s="17" t="s">
        <v>1140</v>
      </c>
      <c r="Q222" s="15" t="n">
        <v>143</v>
      </c>
      <c r="R222" s="15" t="n">
        <v>50</v>
      </c>
      <c r="S222" s="17" t="s">
        <v>56</v>
      </c>
      <c r="T222" s="15" t="s">
        <v>1568</v>
      </c>
      <c r="U222" s="15" t="s">
        <v>1569</v>
      </c>
      <c r="V222" s="15" t="s">
        <v>927</v>
      </c>
      <c r="W222" s="17" t="s">
        <v>1570</v>
      </c>
      <c r="X222" s="17" t="s">
        <v>212</v>
      </c>
      <c r="Y222" s="17" t="s">
        <v>1153</v>
      </c>
      <c r="Z222" s="15" t="n">
        <v>100</v>
      </c>
      <c r="AA222" s="15" t="s">
        <v>369</v>
      </c>
      <c r="AB222" s="18" t="s">
        <v>61</v>
      </c>
      <c r="AC222" s="15" t="s">
        <v>1571</v>
      </c>
      <c r="AD222" s="17" t="s">
        <v>1146</v>
      </c>
      <c r="AE222" s="15" t="n">
        <v>85235110</v>
      </c>
    </row>
    <row r="223" s="19" customFormat="true" ht="29.25" hidden="false" customHeight="true" outlineLevel="0" collapsed="false">
      <c r="A223" s="15" t="s">
        <v>1572</v>
      </c>
      <c r="B223" s="15" t="s">
        <v>840</v>
      </c>
      <c r="C223" s="16" t="s">
        <v>28</v>
      </c>
      <c r="D223" s="16" t="s">
        <v>28</v>
      </c>
      <c r="E223" s="16" t="s">
        <v>28</v>
      </c>
      <c r="F223" s="16" t="s">
        <v>28</v>
      </c>
      <c r="G223" s="16" t="s">
        <v>28</v>
      </c>
      <c r="H223" s="16" t="s">
        <v>28</v>
      </c>
      <c r="I223" s="16" t="s">
        <v>28</v>
      </c>
      <c r="J223" s="16" t="s">
        <v>28</v>
      </c>
      <c r="K223" s="16" t="s">
        <v>28</v>
      </c>
      <c r="L223" s="16" t="s">
        <v>28</v>
      </c>
      <c r="M223" s="17" t="s">
        <v>841</v>
      </c>
      <c r="N223" s="17" t="s">
        <v>114</v>
      </c>
      <c r="O223" s="17" t="s">
        <v>583</v>
      </c>
      <c r="P223" s="17" t="s">
        <v>101</v>
      </c>
      <c r="Q223" s="15" t="n">
        <v>42</v>
      </c>
      <c r="R223" s="15" t="n">
        <v>50</v>
      </c>
      <c r="S223" s="17" t="s">
        <v>593</v>
      </c>
      <c r="T223" s="15" t="s">
        <v>1573</v>
      </c>
      <c r="U223" s="15" t="s">
        <v>910</v>
      </c>
      <c r="V223" s="15" t="s">
        <v>34</v>
      </c>
      <c r="W223" s="17" t="s">
        <v>69</v>
      </c>
      <c r="X223" s="17" t="s">
        <v>777</v>
      </c>
      <c r="Y223" s="17" t="s">
        <v>213</v>
      </c>
      <c r="Z223" s="15" t="n">
        <v>100</v>
      </c>
      <c r="AA223" s="15" t="s">
        <v>264</v>
      </c>
      <c r="AB223" s="18" t="s">
        <v>127</v>
      </c>
      <c r="AC223" s="15" t="s">
        <v>844</v>
      </c>
      <c r="AD223" s="17" t="s">
        <v>72</v>
      </c>
      <c r="AE223" s="15" t="n">
        <v>90132000</v>
      </c>
    </row>
    <row r="224" s="19" customFormat="true" ht="29.25" hidden="false" customHeight="true" outlineLevel="0" collapsed="false">
      <c r="A224" s="15" t="s">
        <v>1574</v>
      </c>
      <c r="B224" s="15" t="s">
        <v>1575</v>
      </c>
      <c r="C224" s="16" t="s">
        <v>28</v>
      </c>
      <c r="D224" s="16" t="s">
        <v>28</v>
      </c>
      <c r="E224" s="16" t="s">
        <v>28</v>
      </c>
      <c r="F224" s="16" t="s">
        <v>28</v>
      </c>
      <c r="G224" s="16" t="s">
        <v>28</v>
      </c>
      <c r="H224" s="16" t="s">
        <v>28</v>
      </c>
      <c r="I224" s="16" t="s">
        <v>28</v>
      </c>
      <c r="J224" s="16" t="s">
        <v>28</v>
      </c>
      <c r="K224" s="16" t="s">
        <v>28</v>
      </c>
      <c r="L224" s="16" t="s">
        <v>28</v>
      </c>
      <c r="M224" s="17" t="s">
        <v>1576</v>
      </c>
      <c r="N224" s="17" t="s">
        <v>114</v>
      </c>
      <c r="O224" s="17" t="s">
        <v>583</v>
      </c>
      <c r="P224" s="17" t="s">
        <v>101</v>
      </c>
      <c r="Q224" s="15" t="n">
        <v>46</v>
      </c>
      <c r="R224" s="15" t="n">
        <v>100</v>
      </c>
      <c r="S224" s="17" t="s">
        <v>1150</v>
      </c>
      <c r="T224" s="15" t="s">
        <v>1577</v>
      </c>
      <c r="U224" s="15" t="s">
        <v>1578</v>
      </c>
      <c r="V224" s="15" t="s">
        <v>1238</v>
      </c>
      <c r="W224" s="17" t="s">
        <v>932</v>
      </c>
      <c r="X224" s="17"/>
      <c r="Y224" s="17" t="s">
        <v>213</v>
      </c>
      <c r="Z224" s="15" t="n">
        <v>280</v>
      </c>
      <c r="AA224" s="15" t="s">
        <v>960</v>
      </c>
      <c r="AB224" s="18" t="s">
        <v>108</v>
      </c>
      <c r="AC224" s="15" t="s">
        <v>1579</v>
      </c>
      <c r="AD224" s="17" t="s">
        <v>1580</v>
      </c>
      <c r="AE224" s="15" t="n">
        <v>85235110</v>
      </c>
    </row>
    <row r="225" s="19" customFormat="true" ht="29.25" hidden="false" customHeight="true" outlineLevel="0" collapsed="false">
      <c r="A225" s="15" t="s">
        <v>1581</v>
      </c>
      <c r="B225" s="15" t="s">
        <v>1582</v>
      </c>
      <c r="C225" s="16" t="s">
        <v>28</v>
      </c>
      <c r="D225" s="16" t="s">
        <v>28</v>
      </c>
      <c r="E225" s="16" t="s">
        <v>28</v>
      </c>
      <c r="F225" s="16" t="s">
        <v>28</v>
      </c>
      <c r="G225" s="16" t="s">
        <v>28</v>
      </c>
      <c r="H225" s="16" t="s">
        <v>28</v>
      </c>
      <c r="I225" s="16" t="s">
        <v>28</v>
      </c>
      <c r="J225" s="16" t="s">
        <v>28</v>
      </c>
      <c r="K225" s="16" t="s">
        <v>28</v>
      </c>
      <c r="L225" s="16" t="s">
        <v>28</v>
      </c>
      <c r="M225" s="17" t="s">
        <v>1583</v>
      </c>
      <c r="N225" s="17" t="s">
        <v>114</v>
      </c>
      <c r="O225" s="17" t="s">
        <v>1539</v>
      </c>
      <c r="P225" s="17"/>
      <c r="Q225" s="15" t="n">
        <v>64</v>
      </c>
      <c r="R225" s="15" t="n">
        <v>100</v>
      </c>
      <c r="S225" s="17" t="s">
        <v>76</v>
      </c>
      <c r="T225" s="15" t="s">
        <v>1584</v>
      </c>
      <c r="U225" s="15" t="s">
        <v>910</v>
      </c>
      <c r="V225" s="15" t="s">
        <v>451</v>
      </c>
      <c r="W225" s="17" t="s">
        <v>1585</v>
      </c>
      <c r="X225" s="17"/>
      <c r="Y225" s="17" t="s">
        <v>1105</v>
      </c>
      <c r="Z225" s="15" t="n">
        <v>200</v>
      </c>
      <c r="AA225" s="15" t="s">
        <v>1564</v>
      </c>
      <c r="AB225" s="18" t="s">
        <v>37</v>
      </c>
      <c r="AC225" s="15" t="s">
        <v>1318</v>
      </c>
      <c r="AD225" s="17" t="s">
        <v>72</v>
      </c>
      <c r="AE225" s="15" t="n">
        <v>85235110</v>
      </c>
    </row>
    <row r="226" s="19" customFormat="true" ht="29.25" hidden="false" customHeight="true" outlineLevel="0" collapsed="false">
      <c r="A226" s="15" t="s">
        <v>1586</v>
      </c>
      <c r="B226" s="15" t="s">
        <v>1587</v>
      </c>
      <c r="C226" s="16" t="s">
        <v>28</v>
      </c>
      <c r="D226" s="16" t="s">
        <v>28</v>
      </c>
      <c r="E226" s="16" t="s">
        <v>28</v>
      </c>
      <c r="F226" s="16" t="s">
        <v>28</v>
      </c>
      <c r="G226" s="16" t="s">
        <v>28</v>
      </c>
      <c r="H226" s="16" t="s">
        <v>28</v>
      </c>
      <c r="I226" s="16" t="s">
        <v>28</v>
      </c>
      <c r="J226" s="16" t="s">
        <v>28</v>
      </c>
      <c r="K226" s="16" t="s">
        <v>28</v>
      </c>
      <c r="L226" s="16" t="s">
        <v>28</v>
      </c>
      <c r="M226" s="17" t="s">
        <v>1555</v>
      </c>
      <c r="N226" s="17" t="s">
        <v>114</v>
      </c>
      <c r="O226" s="17" t="s">
        <v>1539</v>
      </c>
      <c r="P226" s="17"/>
      <c r="Q226" s="15" t="n">
        <v>64</v>
      </c>
      <c r="R226" s="15" t="n">
        <v>100</v>
      </c>
      <c r="S226" s="17" t="s">
        <v>1434</v>
      </c>
      <c r="T226" s="15" t="s">
        <v>1588</v>
      </c>
      <c r="U226" s="15" t="s">
        <v>566</v>
      </c>
      <c r="V226" s="15" t="s">
        <v>34</v>
      </c>
      <c r="W226" s="17" t="s">
        <v>35</v>
      </c>
      <c r="X226" s="17"/>
      <c r="Y226" s="17" t="s">
        <v>1105</v>
      </c>
      <c r="Z226" s="15" t="n">
        <v>200</v>
      </c>
      <c r="AA226" s="15" t="s">
        <v>1544</v>
      </c>
      <c r="AB226" s="18" t="s">
        <v>80</v>
      </c>
      <c r="AC226" s="15" t="s">
        <v>1081</v>
      </c>
      <c r="AD226" s="17" t="s">
        <v>1589</v>
      </c>
      <c r="AE226" s="15" t="n">
        <v>85235110</v>
      </c>
    </row>
    <row r="227" s="19" customFormat="true" ht="29.25" hidden="false" customHeight="true" outlineLevel="0" collapsed="false">
      <c r="A227" s="15" t="s">
        <v>1590</v>
      </c>
      <c r="B227" s="15" t="s">
        <v>1591</v>
      </c>
      <c r="C227" s="16" t="s">
        <v>28</v>
      </c>
      <c r="D227" s="16" t="s">
        <v>28</v>
      </c>
      <c r="E227" s="16" t="s">
        <v>28</v>
      </c>
      <c r="F227" s="16" t="s">
        <v>28</v>
      </c>
      <c r="G227" s="16" t="s">
        <v>28</v>
      </c>
      <c r="H227" s="16" t="s">
        <v>28</v>
      </c>
      <c r="I227" s="16" t="s">
        <v>28</v>
      </c>
      <c r="J227" s="16" t="s">
        <v>28</v>
      </c>
      <c r="K227" s="16" t="s">
        <v>28</v>
      </c>
      <c r="L227" s="16" t="s">
        <v>28</v>
      </c>
      <c r="M227" s="17" t="s">
        <v>1555</v>
      </c>
      <c r="N227" s="17" t="s">
        <v>114</v>
      </c>
      <c r="O227" s="17" t="s">
        <v>1539</v>
      </c>
      <c r="P227" s="17"/>
      <c r="Q227" s="15" t="n">
        <v>64</v>
      </c>
      <c r="R227" s="15" t="n">
        <v>100</v>
      </c>
      <c r="S227" s="17" t="s">
        <v>76</v>
      </c>
      <c r="T227" s="15" t="s">
        <v>1592</v>
      </c>
      <c r="U227" s="15" t="s">
        <v>558</v>
      </c>
      <c r="V227" s="15" t="s">
        <v>34</v>
      </c>
      <c r="W227" s="17" t="s">
        <v>1593</v>
      </c>
      <c r="X227" s="17"/>
      <c r="Y227" s="17" t="s">
        <v>1105</v>
      </c>
      <c r="Z227" s="15" t="n">
        <v>200</v>
      </c>
      <c r="AA227" s="15" t="s">
        <v>1564</v>
      </c>
      <c r="AB227" s="18" t="s">
        <v>80</v>
      </c>
      <c r="AC227" s="15" t="s">
        <v>175</v>
      </c>
      <c r="AD227" s="17" t="s">
        <v>72</v>
      </c>
      <c r="AE227" s="15" t="n">
        <v>85235110</v>
      </c>
    </row>
    <row r="228" s="19" customFormat="true" ht="29.25" hidden="false" customHeight="true" outlineLevel="0" collapsed="false">
      <c r="A228" s="15" t="s">
        <v>1594</v>
      </c>
      <c r="B228" s="15" t="s">
        <v>1595</v>
      </c>
      <c r="C228" s="16" t="s">
        <v>28</v>
      </c>
      <c r="D228" s="16" t="s">
        <v>28</v>
      </c>
      <c r="E228" s="16" t="s">
        <v>28</v>
      </c>
      <c r="F228" s="16" t="s">
        <v>28</v>
      </c>
      <c r="G228" s="16" t="s">
        <v>28</v>
      </c>
      <c r="H228" s="16" t="s">
        <v>28</v>
      </c>
      <c r="I228" s="16" t="s">
        <v>28</v>
      </c>
      <c r="J228" s="16" t="s">
        <v>28</v>
      </c>
      <c r="K228" s="16" t="s">
        <v>28</v>
      </c>
      <c r="L228" s="16" t="s">
        <v>28</v>
      </c>
      <c r="M228" s="17" t="s">
        <v>1596</v>
      </c>
      <c r="N228" s="17" t="s">
        <v>114</v>
      </c>
      <c r="O228" s="17" t="s">
        <v>1539</v>
      </c>
      <c r="P228" s="17"/>
      <c r="Q228" s="15" t="n">
        <v>59</v>
      </c>
      <c r="R228" s="15" t="n">
        <v>100</v>
      </c>
      <c r="S228" s="17" t="s">
        <v>1597</v>
      </c>
      <c r="T228" s="15"/>
      <c r="U228" s="15"/>
      <c r="V228" s="15" t="s">
        <v>451</v>
      </c>
      <c r="W228" s="17"/>
      <c r="X228" s="17"/>
      <c r="Y228" s="17" t="s">
        <v>1105</v>
      </c>
      <c r="Z228" s="15" t="n">
        <v>200</v>
      </c>
      <c r="AA228" s="15" t="s">
        <v>1598</v>
      </c>
      <c r="AB228" s="18" t="s">
        <v>108</v>
      </c>
      <c r="AC228" s="15" t="s">
        <v>344</v>
      </c>
      <c r="AD228" s="17" t="s">
        <v>1430</v>
      </c>
      <c r="AE228" s="15" t="n">
        <v>85235110</v>
      </c>
    </row>
    <row r="229" s="19" customFormat="true" ht="29.25" hidden="false" customHeight="true" outlineLevel="0" collapsed="false">
      <c r="A229" s="15" t="s">
        <v>1599</v>
      </c>
      <c r="B229" s="15" t="s">
        <v>1600</v>
      </c>
      <c r="C229" s="16" t="s">
        <v>28</v>
      </c>
      <c r="D229" s="16" t="s">
        <v>28</v>
      </c>
      <c r="E229" s="16" t="s">
        <v>28</v>
      </c>
      <c r="F229" s="16" t="s">
        <v>28</v>
      </c>
      <c r="G229" s="16" t="s">
        <v>28</v>
      </c>
      <c r="H229" s="16" t="s">
        <v>28</v>
      </c>
      <c r="I229" s="16" t="s">
        <v>28</v>
      </c>
      <c r="J229" s="16" t="s">
        <v>28</v>
      </c>
      <c r="K229" s="16" t="s">
        <v>28</v>
      </c>
      <c r="L229" s="16" t="s">
        <v>28</v>
      </c>
      <c r="M229" s="17" t="s">
        <v>1555</v>
      </c>
      <c r="N229" s="17" t="s">
        <v>114</v>
      </c>
      <c r="O229" s="17" t="s">
        <v>1539</v>
      </c>
      <c r="P229" s="17"/>
      <c r="Q229" s="15" t="n">
        <v>64</v>
      </c>
      <c r="R229" s="15" t="n">
        <v>100</v>
      </c>
      <c r="S229" s="17" t="s">
        <v>1556</v>
      </c>
      <c r="T229" s="15" t="s">
        <v>1601</v>
      </c>
      <c r="U229" s="15" t="s">
        <v>1602</v>
      </c>
      <c r="V229" s="15" t="s">
        <v>34</v>
      </c>
      <c r="W229" s="17" t="s">
        <v>69</v>
      </c>
      <c r="X229" s="17"/>
      <c r="Y229" s="17" t="s">
        <v>59</v>
      </c>
      <c r="Z229" s="15" t="n">
        <v>500</v>
      </c>
      <c r="AA229" s="15" t="s">
        <v>1603</v>
      </c>
      <c r="AB229" s="18" t="s">
        <v>1016</v>
      </c>
      <c r="AC229" s="15" t="s">
        <v>489</v>
      </c>
      <c r="AD229" s="17" t="s">
        <v>63</v>
      </c>
      <c r="AE229" s="15" t="n">
        <v>85235110</v>
      </c>
    </row>
    <row r="230" s="19" customFormat="true" ht="29.25" hidden="false" customHeight="true" outlineLevel="0" collapsed="false">
      <c r="A230" s="15" t="s">
        <v>1604</v>
      </c>
      <c r="B230" s="15" t="s">
        <v>1605</v>
      </c>
      <c r="C230" s="16" t="s">
        <v>28</v>
      </c>
      <c r="D230" s="16" t="s">
        <v>28</v>
      </c>
      <c r="E230" s="16" t="s">
        <v>28</v>
      </c>
      <c r="F230" s="16" t="s">
        <v>28</v>
      </c>
      <c r="G230" s="16" t="s">
        <v>28</v>
      </c>
      <c r="H230" s="16" t="s">
        <v>28</v>
      </c>
      <c r="I230" s="16" t="s">
        <v>28</v>
      </c>
      <c r="J230" s="16" t="s">
        <v>28</v>
      </c>
      <c r="K230" s="16" t="s">
        <v>28</v>
      </c>
      <c r="L230" s="16" t="s">
        <v>28</v>
      </c>
      <c r="M230" s="17" t="s">
        <v>1606</v>
      </c>
      <c r="N230" s="17" t="s">
        <v>114</v>
      </c>
      <c r="O230" s="17" t="s">
        <v>1539</v>
      </c>
      <c r="P230" s="17"/>
      <c r="Q230" s="15" t="n">
        <v>64</v>
      </c>
      <c r="R230" s="15" t="n">
        <v>100</v>
      </c>
      <c r="S230" s="17" t="s">
        <v>56</v>
      </c>
      <c r="T230" s="15" t="s">
        <v>1607</v>
      </c>
      <c r="U230" s="15" t="s">
        <v>1465</v>
      </c>
      <c r="V230" s="15" t="s">
        <v>34</v>
      </c>
      <c r="W230" s="17" t="s">
        <v>35</v>
      </c>
      <c r="X230" s="17"/>
      <c r="Y230" s="17" t="s">
        <v>1105</v>
      </c>
      <c r="Z230" s="15" t="n">
        <v>200</v>
      </c>
      <c r="AA230" s="15" t="s">
        <v>1564</v>
      </c>
      <c r="AB230" s="18" t="s">
        <v>37</v>
      </c>
      <c r="AC230" s="15" t="s">
        <v>1608</v>
      </c>
      <c r="AD230" s="17" t="s">
        <v>1609</v>
      </c>
      <c r="AE230" s="15" t="n">
        <v>85235110</v>
      </c>
    </row>
    <row r="231" s="19" customFormat="true" ht="29.25" hidden="false" customHeight="true" outlineLevel="0" collapsed="false">
      <c r="A231" s="15" t="s">
        <v>1610</v>
      </c>
      <c r="B231" s="15" t="s">
        <v>1611</v>
      </c>
      <c r="C231" s="16" t="s">
        <v>28</v>
      </c>
      <c r="D231" s="16" t="s">
        <v>28</v>
      </c>
      <c r="E231" s="16" t="s">
        <v>28</v>
      </c>
      <c r="F231" s="16" t="s">
        <v>28</v>
      </c>
      <c r="G231" s="16" t="s">
        <v>28</v>
      </c>
      <c r="H231" s="16" t="s">
        <v>28</v>
      </c>
      <c r="I231" s="16" t="s">
        <v>28</v>
      </c>
      <c r="J231" s="16" t="s">
        <v>28</v>
      </c>
      <c r="K231" s="16" t="s">
        <v>28</v>
      </c>
      <c r="L231" s="16" t="s">
        <v>28</v>
      </c>
      <c r="M231" s="17" t="s">
        <v>1612</v>
      </c>
      <c r="N231" s="17" t="s">
        <v>114</v>
      </c>
      <c r="O231" s="17" t="s">
        <v>1539</v>
      </c>
      <c r="P231" s="17" t="s">
        <v>101</v>
      </c>
      <c r="Q231" s="15" t="n">
        <v>60</v>
      </c>
      <c r="R231" s="15" t="n">
        <v>50</v>
      </c>
      <c r="S231" s="17" t="s">
        <v>1613</v>
      </c>
      <c r="T231" s="15" t="s">
        <v>1614</v>
      </c>
      <c r="U231" s="15" t="s">
        <v>93</v>
      </c>
      <c r="V231" s="15" t="s">
        <v>263</v>
      </c>
      <c r="W231" s="17" t="s">
        <v>1543</v>
      </c>
      <c r="X231" s="17"/>
      <c r="Y231" s="17" t="s">
        <v>213</v>
      </c>
      <c r="Z231" s="15" t="n">
        <v>300</v>
      </c>
      <c r="AA231" s="15" t="s">
        <v>960</v>
      </c>
      <c r="AB231" s="18" t="s">
        <v>37</v>
      </c>
      <c r="AC231" s="15" t="s">
        <v>770</v>
      </c>
      <c r="AD231" s="17" t="s">
        <v>290</v>
      </c>
      <c r="AE231" s="15" t="n">
        <v>85235110</v>
      </c>
    </row>
    <row r="232" s="19" customFormat="true" ht="29.25" hidden="false" customHeight="true" outlineLevel="0" collapsed="false">
      <c r="A232" s="15" t="s">
        <v>1615</v>
      </c>
      <c r="B232" s="15" t="s">
        <v>1616</v>
      </c>
      <c r="C232" s="16" t="s">
        <v>28</v>
      </c>
      <c r="D232" s="16" t="s">
        <v>28</v>
      </c>
      <c r="E232" s="16" t="s">
        <v>28</v>
      </c>
      <c r="F232" s="16" t="s">
        <v>28</v>
      </c>
      <c r="G232" s="16" t="s">
        <v>28</v>
      </c>
      <c r="H232" s="16" t="s">
        <v>28</v>
      </c>
      <c r="I232" s="16" t="s">
        <v>28</v>
      </c>
      <c r="J232" s="16" t="s">
        <v>28</v>
      </c>
      <c r="K232" s="16" t="s">
        <v>28</v>
      </c>
      <c r="L232" s="16" t="s">
        <v>28</v>
      </c>
      <c r="M232" s="17" t="s">
        <v>1617</v>
      </c>
      <c r="N232" s="17" t="s">
        <v>114</v>
      </c>
      <c r="O232" s="17" t="s">
        <v>1539</v>
      </c>
      <c r="P232" s="17" t="s">
        <v>101</v>
      </c>
      <c r="Q232" s="15" t="n">
        <v>54</v>
      </c>
      <c r="R232" s="15" t="n">
        <v>50</v>
      </c>
      <c r="S232" s="17" t="s">
        <v>1618</v>
      </c>
      <c r="T232" s="15" t="s">
        <v>1619</v>
      </c>
      <c r="U232" s="15" t="s">
        <v>1620</v>
      </c>
      <c r="V232" s="15" t="s">
        <v>34</v>
      </c>
      <c r="W232" s="17" t="s">
        <v>35</v>
      </c>
      <c r="X232" s="17"/>
      <c r="Y232" s="17" t="s">
        <v>213</v>
      </c>
      <c r="Z232" s="15" t="n">
        <v>200</v>
      </c>
      <c r="AA232" s="15" t="s">
        <v>264</v>
      </c>
      <c r="AB232" s="18" t="s">
        <v>370</v>
      </c>
      <c r="AC232" s="15" t="s">
        <v>1621</v>
      </c>
      <c r="AD232" s="17" t="s">
        <v>72</v>
      </c>
      <c r="AE232" s="15" t="n">
        <v>85235110</v>
      </c>
    </row>
    <row r="233" s="19" customFormat="true" ht="29.25" hidden="false" customHeight="true" outlineLevel="0" collapsed="false">
      <c r="A233" s="15" t="s">
        <v>1622</v>
      </c>
      <c r="B233" s="15" t="s">
        <v>1623</v>
      </c>
      <c r="C233" s="16" t="s">
        <v>28</v>
      </c>
      <c r="D233" s="16" t="s">
        <v>28</v>
      </c>
      <c r="E233" s="16" t="s">
        <v>28</v>
      </c>
      <c r="F233" s="16" t="s">
        <v>28</v>
      </c>
      <c r="G233" s="16" t="s">
        <v>28</v>
      </c>
      <c r="H233" s="16" t="s">
        <v>28</v>
      </c>
      <c r="I233" s="16" t="s">
        <v>28</v>
      </c>
      <c r="J233" s="16" t="s">
        <v>28</v>
      </c>
      <c r="K233" s="16" t="s">
        <v>28</v>
      </c>
      <c r="L233" s="16" t="s">
        <v>28</v>
      </c>
      <c r="M233" s="17" t="s">
        <v>1624</v>
      </c>
      <c r="N233" s="17" t="s">
        <v>114</v>
      </c>
      <c r="O233" s="17" t="s">
        <v>1539</v>
      </c>
      <c r="P233" s="17" t="s">
        <v>101</v>
      </c>
      <c r="Q233" s="15" t="n">
        <v>55</v>
      </c>
      <c r="R233" s="15" t="n">
        <v>50</v>
      </c>
      <c r="S233" s="17"/>
      <c r="T233" s="15" t="s">
        <v>1625</v>
      </c>
      <c r="U233" s="15" t="s">
        <v>825</v>
      </c>
      <c r="V233" s="15" t="s">
        <v>34</v>
      </c>
      <c r="W233" s="17" t="s">
        <v>35</v>
      </c>
      <c r="X233" s="17"/>
      <c r="Y233" s="17" t="s">
        <v>213</v>
      </c>
      <c r="Z233" s="15" t="n">
        <v>200</v>
      </c>
      <c r="AA233" s="15" t="s">
        <v>264</v>
      </c>
      <c r="AB233" s="18" t="s">
        <v>80</v>
      </c>
      <c r="AC233" s="15" t="s">
        <v>1467</v>
      </c>
      <c r="AD233" s="17" t="s">
        <v>1626</v>
      </c>
      <c r="AE233" s="15" t="n">
        <v>85235110</v>
      </c>
    </row>
    <row r="234" s="19" customFormat="true" ht="29.25" hidden="false" customHeight="true" outlineLevel="0" collapsed="false">
      <c r="A234" s="15" t="s">
        <v>1627</v>
      </c>
      <c r="B234" s="15" t="s">
        <v>1628</v>
      </c>
      <c r="C234" s="16" t="s">
        <v>28</v>
      </c>
      <c r="D234" s="16" t="s">
        <v>28</v>
      </c>
      <c r="E234" s="16" t="s">
        <v>28</v>
      </c>
      <c r="F234" s="16" t="s">
        <v>28</v>
      </c>
      <c r="G234" s="16" t="s">
        <v>28</v>
      </c>
      <c r="H234" s="16" t="s">
        <v>28</v>
      </c>
      <c r="I234" s="16" t="s">
        <v>28</v>
      </c>
      <c r="J234" s="16" t="s">
        <v>28</v>
      </c>
      <c r="K234" s="16" t="s">
        <v>28</v>
      </c>
      <c r="L234" s="16" t="s">
        <v>28</v>
      </c>
      <c r="M234" s="17" t="s">
        <v>1629</v>
      </c>
      <c r="N234" s="17" t="s">
        <v>114</v>
      </c>
      <c r="O234" s="17" t="s">
        <v>1539</v>
      </c>
      <c r="P234" s="17" t="s">
        <v>101</v>
      </c>
      <c r="Q234" s="15" t="n">
        <v>54</v>
      </c>
      <c r="R234" s="15" t="n">
        <v>50</v>
      </c>
      <c r="S234" s="17"/>
      <c r="T234" s="15" t="s">
        <v>1630</v>
      </c>
      <c r="U234" s="15" t="s">
        <v>1631</v>
      </c>
      <c r="V234" s="15" t="s">
        <v>34</v>
      </c>
      <c r="W234" s="17" t="s">
        <v>35</v>
      </c>
      <c r="X234" s="17"/>
      <c r="Y234" s="17" t="s">
        <v>213</v>
      </c>
      <c r="Z234" s="15" t="n">
        <v>550</v>
      </c>
      <c r="AA234" s="15" t="s">
        <v>264</v>
      </c>
      <c r="AB234" s="18" t="s">
        <v>37</v>
      </c>
      <c r="AC234" s="15" t="s">
        <v>1632</v>
      </c>
      <c r="AD234" s="17" t="s">
        <v>63</v>
      </c>
      <c r="AE234" s="15" t="n">
        <v>85235110</v>
      </c>
    </row>
    <row r="235" s="19" customFormat="true" ht="29.25" hidden="false" customHeight="true" outlineLevel="0" collapsed="false">
      <c r="A235" s="15" t="s">
        <v>1633</v>
      </c>
      <c r="B235" s="15" t="s">
        <v>1634</v>
      </c>
      <c r="C235" s="16" t="s">
        <v>28</v>
      </c>
      <c r="D235" s="16" t="s">
        <v>28</v>
      </c>
      <c r="E235" s="16" t="s">
        <v>28</v>
      </c>
      <c r="F235" s="16" t="s">
        <v>28</v>
      </c>
      <c r="G235" s="16" t="s">
        <v>28</v>
      </c>
      <c r="H235" s="16" t="s">
        <v>28</v>
      </c>
      <c r="I235" s="16" t="s">
        <v>28</v>
      </c>
      <c r="J235" s="16" t="s">
        <v>28</v>
      </c>
      <c r="K235" s="16" t="s">
        <v>28</v>
      </c>
      <c r="L235" s="16" t="s">
        <v>28</v>
      </c>
      <c r="M235" s="17" t="s">
        <v>1635</v>
      </c>
      <c r="N235" s="17" t="s">
        <v>114</v>
      </c>
      <c r="O235" s="17" t="s">
        <v>1539</v>
      </c>
      <c r="P235" s="17"/>
      <c r="Q235" s="15" t="n">
        <v>64</v>
      </c>
      <c r="R235" s="15" t="n">
        <v>100</v>
      </c>
      <c r="S235" s="17" t="s">
        <v>149</v>
      </c>
      <c r="T235" s="15" t="s">
        <v>1636</v>
      </c>
      <c r="U235" s="15" t="s">
        <v>1637</v>
      </c>
      <c r="V235" s="15" t="s">
        <v>927</v>
      </c>
      <c r="W235" s="17" t="s">
        <v>1543</v>
      </c>
      <c r="X235" s="17"/>
      <c r="Y235" s="17" t="s">
        <v>1105</v>
      </c>
      <c r="Z235" s="15" t="n">
        <v>200</v>
      </c>
      <c r="AA235" s="15" t="s">
        <v>1564</v>
      </c>
      <c r="AB235" s="18" t="s">
        <v>80</v>
      </c>
      <c r="AC235" s="15" t="s">
        <v>88</v>
      </c>
      <c r="AD235" s="17" t="s">
        <v>447</v>
      </c>
      <c r="AE235" s="15" t="n">
        <v>85235110</v>
      </c>
    </row>
    <row r="236" s="19" customFormat="true" ht="29.25" hidden="false" customHeight="true" outlineLevel="0" collapsed="false">
      <c r="A236" s="15" t="s">
        <v>1638</v>
      </c>
      <c r="B236" s="15" t="s">
        <v>1639</v>
      </c>
      <c r="C236" s="16" t="s">
        <v>28</v>
      </c>
      <c r="D236" s="16" t="s">
        <v>28</v>
      </c>
      <c r="E236" s="16" t="s">
        <v>28</v>
      </c>
      <c r="F236" s="16" t="s">
        <v>28</v>
      </c>
      <c r="G236" s="16" t="s">
        <v>28</v>
      </c>
      <c r="H236" s="16" t="s">
        <v>28</v>
      </c>
      <c r="I236" s="16" t="s">
        <v>28</v>
      </c>
      <c r="J236" s="16" t="s">
        <v>28</v>
      </c>
      <c r="K236" s="16" t="s">
        <v>28</v>
      </c>
      <c r="L236" s="16" t="s">
        <v>28</v>
      </c>
      <c r="M236" s="17" t="s">
        <v>1640</v>
      </c>
      <c r="N236" s="17" t="s">
        <v>114</v>
      </c>
      <c r="O236" s="17" t="s">
        <v>1539</v>
      </c>
      <c r="P236" s="17"/>
      <c r="Q236" s="15" t="n">
        <v>65</v>
      </c>
      <c r="R236" s="15" t="n">
        <v>100</v>
      </c>
      <c r="S236" s="17" t="s">
        <v>56</v>
      </c>
      <c r="T236" s="15" t="s">
        <v>1641</v>
      </c>
      <c r="U236" s="15" t="s">
        <v>1642</v>
      </c>
      <c r="V236" s="15" t="s">
        <v>927</v>
      </c>
      <c r="W236" s="17" t="s">
        <v>1543</v>
      </c>
      <c r="X236" s="17"/>
      <c r="Y236" s="17" t="s">
        <v>1105</v>
      </c>
      <c r="Z236" s="15" t="n">
        <v>250</v>
      </c>
      <c r="AA236" s="15" t="s">
        <v>1643</v>
      </c>
      <c r="AB236" s="18" t="s">
        <v>37</v>
      </c>
      <c r="AC236" s="15" t="s">
        <v>88</v>
      </c>
      <c r="AD236" s="17" t="s">
        <v>1644</v>
      </c>
      <c r="AE236" s="15" t="n">
        <v>85235110</v>
      </c>
    </row>
    <row r="237" s="19" customFormat="true" ht="29.25" hidden="false" customHeight="true" outlineLevel="0" collapsed="false">
      <c r="A237" s="15" t="s">
        <v>1645</v>
      </c>
      <c r="B237" s="15" t="s">
        <v>1646</v>
      </c>
      <c r="C237" s="16" t="s">
        <v>28</v>
      </c>
      <c r="D237" s="16" t="s">
        <v>28</v>
      </c>
      <c r="E237" s="16" t="s">
        <v>28</v>
      </c>
      <c r="F237" s="16" t="s">
        <v>28</v>
      </c>
      <c r="G237" s="16" t="s">
        <v>28</v>
      </c>
      <c r="H237" s="16" t="s">
        <v>28</v>
      </c>
      <c r="I237" s="16" t="s">
        <v>28</v>
      </c>
      <c r="J237" s="16" t="s">
        <v>28</v>
      </c>
      <c r="K237" s="16" t="s">
        <v>28</v>
      </c>
      <c r="L237" s="16" t="s">
        <v>28</v>
      </c>
      <c r="M237" s="17" t="s">
        <v>1647</v>
      </c>
      <c r="N237" s="17" t="s">
        <v>114</v>
      </c>
      <c r="O237" s="17" t="s">
        <v>1539</v>
      </c>
      <c r="P237" s="17" t="s">
        <v>101</v>
      </c>
      <c r="Q237" s="15" t="n">
        <v>63</v>
      </c>
      <c r="R237" s="15" t="n">
        <v>100</v>
      </c>
      <c r="S237" s="17" t="s">
        <v>149</v>
      </c>
      <c r="T237" s="15" t="s">
        <v>1648</v>
      </c>
      <c r="U237" s="15" t="s">
        <v>211</v>
      </c>
      <c r="V237" s="15" t="s">
        <v>451</v>
      </c>
      <c r="W237" s="17" t="s">
        <v>849</v>
      </c>
      <c r="X237" s="17"/>
      <c r="Y237" s="17" t="s">
        <v>213</v>
      </c>
      <c r="Z237" s="15" t="n">
        <v>270</v>
      </c>
      <c r="AA237" s="15" t="s">
        <v>369</v>
      </c>
      <c r="AB237" s="18" t="s">
        <v>37</v>
      </c>
      <c r="AC237" s="15" t="s">
        <v>943</v>
      </c>
      <c r="AD237" s="17" t="s">
        <v>1649</v>
      </c>
      <c r="AE237" s="15" t="n">
        <v>85235110</v>
      </c>
    </row>
    <row r="238" s="19" customFormat="true" ht="29.25" hidden="false" customHeight="true" outlineLevel="0" collapsed="false">
      <c r="A238" s="15" t="s">
        <v>1650</v>
      </c>
      <c r="B238" s="15" t="s">
        <v>1651</v>
      </c>
      <c r="C238" s="16" t="s">
        <v>28</v>
      </c>
      <c r="D238" s="16" t="s">
        <v>28</v>
      </c>
      <c r="E238" s="16" t="s">
        <v>28</v>
      </c>
      <c r="F238" s="16" t="s">
        <v>28</v>
      </c>
      <c r="G238" s="16" t="s">
        <v>28</v>
      </c>
      <c r="H238" s="16" t="s">
        <v>28</v>
      </c>
      <c r="I238" s="16" t="s">
        <v>28</v>
      </c>
      <c r="J238" s="16" t="s">
        <v>28</v>
      </c>
      <c r="K238" s="16" t="s">
        <v>28</v>
      </c>
      <c r="L238" s="16" t="s">
        <v>28</v>
      </c>
      <c r="M238" s="17" t="s">
        <v>1652</v>
      </c>
      <c r="N238" s="17" t="s">
        <v>114</v>
      </c>
      <c r="O238" s="17" t="s">
        <v>583</v>
      </c>
      <c r="P238" s="17"/>
      <c r="Q238" s="15" t="n">
        <v>46</v>
      </c>
      <c r="R238" s="15" t="n">
        <v>100</v>
      </c>
      <c r="S238" s="17" t="s">
        <v>1150</v>
      </c>
      <c r="T238" s="15" t="s">
        <v>1653</v>
      </c>
      <c r="U238" s="15" t="s">
        <v>1550</v>
      </c>
      <c r="V238" s="15" t="s">
        <v>104</v>
      </c>
      <c r="W238" s="17" t="s">
        <v>1096</v>
      </c>
      <c r="X238" s="17"/>
      <c r="Y238" s="17" t="s">
        <v>1654</v>
      </c>
      <c r="Z238" s="15" t="n">
        <v>100</v>
      </c>
      <c r="AA238" s="15" t="s">
        <v>1655</v>
      </c>
      <c r="AB238" s="18" t="s">
        <v>108</v>
      </c>
      <c r="AC238" s="15" t="s">
        <v>1337</v>
      </c>
      <c r="AD238" s="17" t="s">
        <v>1090</v>
      </c>
      <c r="AE238" s="15" t="n">
        <v>85235110</v>
      </c>
    </row>
    <row r="239" s="19" customFormat="true" ht="29.25" hidden="false" customHeight="true" outlineLevel="0" collapsed="false">
      <c r="A239" s="15" t="s">
        <v>1656</v>
      </c>
      <c r="B239" s="15" t="s">
        <v>1657</v>
      </c>
      <c r="C239" s="16" t="s">
        <v>28</v>
      </c>
      <c r="D239" s="16" t="s">
        <v>28</v>
      </c>
      <c r="E239" s="16" t="s">
        <v>28</v>
      </c>
      <c r="F239" s="16" t="s">
        <v>28</v>
      </c>
      <c r="G239" s="16" t="s">
        <v>28</v>
      </c>
      <c r="H239" s="16" t="s">
        <v>28</v>
      </c>
      <c r="I239" s="16" t="s">
        <v>28</v>
      </c>
      <c r="J239" s="16" t="s">
        <v>28</v>
      </c>
      <c r="K239" s="16" t="s">
        <v>28</v>
      </c>
      <c r="L239" s="16" t="s">
        <v>28</v>
      </c>
      <c r="M239" s="17" t="s">
        <v>1658</v>
      </c>
      <c r="N239" s="17" t="s">
        <v>114</v>
      </c>
      <c r="O239" s="17" t="s">
        <v>1539</v>
      </c>
      <c r="P239" s="17"/>
      <c r="Q239" s="15" t="n">
        <v>65</v>
      </c>
      <c r="R239" s="15" t="n">
        <v>100</v>
      </c>
      <c r="S239" s="17" t="s">
        <v>1659</v>
      </c>
      <c r="T239" s="15" t="s">
        <v>1660</v>
      </c>
      <c r="U239" s="15" t="s">
        <v>1631</v>
      </c>
      <c r="V239" s="15" t="s">
        <v>104</v>
      </c>
      <c r="W239" s="17" t="s">
        <v>1543</v>
      </c>
      <c r="X239" s="17"/>
      <c r="Y239" s="17" t="s">
        <v>1105</v>
      </c>
      <c r="Z239" s="15" t="n">
        <v>500</v>
      </c>
      <c r="AA239" s="15" t="s">
        <v>1661</v>
      </c>
      <c r="AB239" s="18" t="s">
        <v>37</v>
      </c>
      <c r="AC239" s="15" t="s">
        <v>344</v>
      </c>
      <c r="AD239" s="17" t="s">
        <v>1662</v>
      </c>
      <c r="AE239" s="15" t="n">
        <v>85235110</v>
      </c>
    </row>
    <row r="240" s="19" customFormat="true" ht="29.25" hidden="false" customHeight="true" outlineLevel="0" collapsed="false">
      <c r="A240" s="15" t="s">
        <v>1663</v>
      </c>
      <c r="B240" s="15" t="s">
        <v>1664</v>
      </c>
      <c r="C240" s="16" t="s">
        <v>28</v>
      </c>
      <c r="D240" s="16" t="s">
        <v>28</v>
      </c>
      <c r="E240" s="16" t="s">
        <v>28</v>
      </c>
      <c r="F240" s="16" t="s">
        <v>28</v>
      </c>
      <c r="G240" s="16" t="s">
        <v>28</v>
      </c>
      <c r="H240" s="16" t="s">
        <v>28</v>
      </c>
      <c r="I240" s="16" t="s">
        <v>28</v>
      </c>
      <c r="J240" s="16" t="s">
        <v>28</v>
      </c>
      <c r="K240" s="16" t="s">
        <v>28</v>
      </c>
      <c r="L240" s="16" t="s">
        <v>28</v>
      </c>
      <c r="M240" s="17" t="s">
        <v>1665</v>
      </c>
      <c r="N240" s="17" t="s">
        <v>114</v>
      </c>
      <c r="O240" s="17" t="s">
        <v>1539</v>
      </c>
      <c r="P240" s="17"/>
      <c r="Q240" s="15" t="n">
        <v>65</v>
      </c>
      <c r="R240" s="15" t="n">
        <v>100</v>
      </c>
      <c r="S240" s="17" t="s">
        <v>76</v>
      </c>
      <c r="T240" s="15" t="s">
        <v>1666</v>
      </c>
      <c r="U240" s="15" t="s">
        <v>1667</v>
      </c>
      <c r="V240" s="15" t="s">
        <v>263</v>
      </c>
      <c r="W240" s="17" t="s">
        <v>1593</v>
      </c>
      <c r="X240" s="17"/>
      <c r="Y240" s="17" t="s">
        <v>1105</v>
      </c>
      <c r="Z240" s="15" t="n">
        <v>200</v>
      </c>
      <c r="AA240" s="15" t="s">
        <v>1668</v>
      </c>
      <c r="AB240" s="18" t="s">
        <v>108</v>
      </c>
      <c r="AC240" s="15" t="s">
        <v>489</v>
      </c>
      <c r="AD240" s="17" t="s">
        <v>72</v>
      </c>
      <c r="AE240" s="15" t="n">
        <v>85235110</v>
      </c>
    </row>
    <row r="241" s="19" customFormat="true" ht="29.25" hidden="false" customHeight="true" outlineLevel="0" collapsed="false">
      <c r="A241" s="15" t="s">
        <v>1669</v>
      </c>
      <c r="B241" s="15" t="s">
        <v>1670</v>
      </c>
      <c r="C241" s="16" t="s">
        <v>28</v>
      </c>
      <c r="D241" s="16" t="s">
        <v>28</v>
      </c>
      <c r="E241" s="16" t="s">
        <v>28</v>
      </c>
      <c r="F241" s="16" t="s">
        <v>28</v>
      </c>
      <c r="G241" s="16" t="s">
        <v>28</v>
      </c>
      <c r="H241" s="16" t="s">
        <v>28</v>
      </c>
      <c r="I241" s="16" t="s">
        <v>28</v>
      </c>
      <c r="J241" s="16" t="s">
        <v>28</v>
      </c>
      <c r="K241" s="16" t="s">
        <v>28</v>
      </c>
      <c r="L241" s="16" t="s">
        <v>28</v>
      </c>
      <c r="M241" s="17" t="s">
        <v>1671</v>
      </c>
      <c r="N241" s="17" t="s">
        <v>114</v>
      </c>
      <c r="O241" s="17" t="s">
        <v>1539</v>
      </c>
      <c r="P241" s="17"/>
      <c r="Q241" s="15" t="n">
        <v>65</v>
      </c>
      <c r="R241" s="15" t="n">
        <v>100</v>
      </c>
      <c r="S241" s="17" t="s">
        <v>76</v>
      </c>
      <c r="T241" s="15" t="s">
        <v>1672</v>
      </c>
      <c r="U241" s="15" t="s">
        <v>720</v>
      </c>
      <c r="V241" s="15" t="s">
        <v>34</v>
      </c>
      <c r="W241" s="17" t="s">
        <v>35</v>
      </c>
      <c r="X241" s="17"/>
      <c r="Y241" s="17" t="s">
        <v>59</v>
      </c>
      <c r="Z241" s="15" t="n">
        <v>400</v>
      </c>
      <c r="AA241" s="15" t="s">
        <v>1673</v>
      </c>
      <c r="AB241" s="18" t="s">
        <v>37</v>
      </c>
      <c r="AC241" s="15" t="s">
        <v>128</v>
      </c>
      <c r="AD241" s="17" t="s">
        <v>63</v>
      </c>
      <c r="AE241" s="15" t="n">
        <v>85235110</v>
      </c>
    </row>
    <row r="242" s="19" customFormat="true" ht="29.25" hidden="false" customHeight="true" outlineLevel="0" collapsed="false">
      <c r="A242" s="15" t="s">
        <v>1674</v>
      </c>
      <c r="B242" s="15" t="s">
        <v>1675</v>
      </c>
      <c r="C242" s="16" t="s">
        <v>28</v>
      </c>
      <c r="D242" s="16" t="s">
        <v>28</v>
      </c>
      <c r="E242" s="16" t="s">
        <v>28</v>
      </c>
      <c r="F242" s="16" t="s">
        <v>28</v>
      </c>
      <c r="G242" s="16" t="s">
        <v>28</v>
      </c>
      <c r="H242" s="16" t="s">
        <v>28</v>
      </c>
      <c r="I242" s="16" t="s">
        <v>28</v>
      </c>
      <c r="J242" s="16" t="s">
        <v>28</v>
      </c>
      <c r="K242" s="16" t="s">
        <v>28</v>
      </c>
      <c r="L242" s="16" t="s">
        <v>28</v>
      </c>
      <c r="M242" s="17" t="s">
        <v>1676</v>
      </c>
      <c r="N242" s="17" t="s">
        <v>114</v>
      </c>
      <c r="O242" s="17" t="s">
        <v>583</v>
      </c>
      <c r="P242" s="17"/>
      <c r="Q242" s="15" t="n">
        <v>65</v>
      </c>
      <c r="R242" s="15" t="n">
        <v>100</v>
      </c>
      <c r="S242" s="17"/>
      <c r="T242" s="15" t="s">
        <v>1677</v>
      </c>
      <c r="U242" s="15" t="s">
        <v>1678</v>
      </c>
      <c r="V242" s="15" t="s">
        <v>451</v>
      </c>
      <c r="W242" s="17" t="s">
        <v>35</v>
      </c>
      <c r="X242" s="17"/>
      <c r="Y242" s="17"/>
      <c r="Z242" s="15" t="n">
        <v>1900</v>
      </c>
      <c r="AA242" s="15" t="s">
        <v>474</v>
      </c>
      <c r="AB242" s="18" t="s">
        <v>1016</v>
      </c>
      <c r="AC242" s="15" t="s">
        <v>1579</v>
      </c>
      <c r="AD242" s="17" t="s">
        <v>63</v>
      </c>
      <c r="AE242" s="15" t="n">
        <v>85235110</v>
      </c>
    </row>
    <row r="243" s="19" customFormat="true" ht="29.25" hidden="false" customHeight="true" outlineLevel="0" collapsed="false">
      <c r="A243" s="15" t="s">
        <v>1679</v>
      </c>
      <c r="B243" s="15" t="s">
        <v>1680</v>
      </c>
      <c r="C243" s="16" t="s">
        <v>28</v>
      </c>
      <c r="D243" s="16" t="s">
        <v>28</v>
      </c>
      <c r="E243" s="16" t="s">
        <v>28</v>
      </c>
      <c r="F243" s="16" t="s">
        <v>28</v>
      </c>
      <c r="G243" s="16" t="s">
        <v>28</v>
      </c>
      <c r="H243" s="16" t="s">
        <v>28</v>
      </c>
      <c r="I243" s="16" t="s">
        <v>28</v>
      </c>
      <c r="J243" s="16" t="s">
        <v>28</v>
      </c>
      <c r="K243" s="16" t="s">
        <v>28</v>
      </c>
      <c r="L243" s="16" t="s">
        <v>28</v>
      </c>
      <c r="M243" s="17" t="s">
        <v>1681</v>
      </c>
      <c r="N243" s="17" t="s">
        <v>114</v>
      </c>
      <c r="O243" s="17" t="s">
        <v>1539</v>
      </c>
      <c r="P243" s="17"/>
      <c r="Q243" s="15" t="n">
        <v>65</v>
      </c>
      <c r="R243" s="15" t="n">
        <v>100</v>
      </c>
      <c r="S243" s="17" t="s">
        <v>1682</v>
      </c>
      <c r="T243" s="15" t="s">
        <v>1683</v>
      </c>
      <c r="U243" s="15" t="s">
        <v>833</v>
      </c>
      <c r="V243" s="15" t="s">
        <v>451</v>
      </c>
      <c r="W243" s="17" t="s">
        <v>849</v>
      </c>
      <c r="X243" s="17"/>
      <c r="Y243" s="17" t="s">
        <v>1684</v>
      </c>
      <c r="Z243" s="15" t="n">
        <v>200</v>
      </c>
      <c r="AA243" s="15" t="s">
        <v>1685</v>
      </c>
      <c r="AB243" s="18" t="s">
        <v>37</v>
      </c>
      <c r="AC243" s="15" t="s">
        <v>138</v>
      </c>
      <c r="AD243" s="17" t="s">
        <v>72</v>
      </c>
      <c r="AE243" s="15" t="n">
        <v>85235110</v>
      </c>
    </row>
    <row r="244" s="19" customFormat="true" ht="29.25" hidden="false" customHeight="true" outlineLevel="0" collapsed="false">
      <c r="A244" s="15" t="s">
        <v>1686</v>
      </c>
      <c r="B244" s="15" t="s">
        <v>1687</v>
      </c>
      <c r="C244" s="16" t="s">
        <v>28</v>
      </c>
      <c r="D244" s="16" t="s">
        <v>28</v>
      </c>
      <c r="E244" s="16" t="s">
        <v>28</v>
      </c>
      <c r="F244" s="16" t="s">
        <v>28</v>
      </c>
      <c r="G244" s="16" t="s">
        <v>28</v>
      </c>
      <c r="H244" s="16" t="s">
        <v>28</v>
      </c>
      <c r="I244" s="16" t="s">
        <v>28</v>
      </c>
      <c r="J244" s="16" t="s">
        <v>28</v>
      </c>
      <c r="K244" s="16" t="s">
        <v>28</v>
      </c>
      <c r="L244" s="16" t="s">
        <v>28</v>
      </c>
      <c r="M244" s="17" t="s">
        <v>1688</v>
      </c>
      <c r="N244" s="17" t="s">
        <v>114</v>
      </c>
      <c r="O244" s="17" t="s">
        <v>1539</v>
      </c>
      <c r="P244" s="17" t="s">
        <v>101</v>
      </c>
      <c r="Q244" s="15" t="n">
        <v>60</v>
      </c>
      <c r="R244" s="15" t="n">
        <v>50</v>
      </c>
      <c r="S244" s="17" t="s">
        <v>76</v>
      </c>
      <c r="T244" s="15" t="s">
        <v>1689</v>
      </c>
      <c r="U244" s="15" t="s">
        <v>1690</v>
      </c>
      <c r="V244" s="15" t="s">
        <v>104</v>
      </c>
      <c r="W244" s="17" t="s">
        <v>35</v>
      </c>
      <c r="X244" s="17"/>
      <c r="Y244" s="17" t="s">
        <v>213</v>
      </c>
      <c r="Z244" s="15" t="n">
        <v>200</v>
      </c>
      <c r="AA244" s="15" t="s">
        <v>1691</v>
      </c>
      <c r="AB244" s="18" t="s">
        <v>1016</v>
      </c>
      <c r="AC244" s="15" t="s">
        <v>38</v>
      </c>
      <c r="AD244" s="17" t="s">
        <v>372</v>
      </c>
      <c r="AE244" s="15" t="n">
        <v>85235110</v>
      </c>
    </row>
    <row r="245" s="19" customFormat="true" ht="29.25" hidden="false" customHeight="true" outlineLevel="0" collapsed="false">
      <c r="A245" s="15" t="s">
        <v>1692</v>
      </c>
      <c r="B245" s="15" t="s">
        <v>1693</v>
      </c>
      <c r="C245" s="16" t="s">
        <v>28</v>
      </c>
      <c r="D245" s="16" t="s">
        <v>28</v>
      </c>
      <c r="E245" s="16" t="s">
        <v>28</v>
      </c>
      <c r="F245" s="16" t="s">
        <v>28</v>
      </c>
      <c r="G245" s="16" t="s">
        <v>28</v>
      </c>
      <c r="H245" s="16" t="s">
        <v>28</v>
      </c>
      <c r="I245" s="16" t="s">
        <v>28</v>
      </c>
      <c r="J245" s="16" t="s">
        <v>28</v>
      </c>
      <c r="K245" s="16" t="s">
        <v>28</v>
      </c>
      <c r="L245" s="16" t="s">
        <v>28</v>
      </c>
      <c r="M245" s="17" t="s">
        <v>1694</v>
      </c>
      <c r="N245" s="17" t="s">
        <v>114</v>
      </c>
      <c r="O245" s="17" t="s">
        <v>1539</v>
      </c>
      <c r="P245" s="17" t="s">
        <v>101</v>
      </c>
      <c r="Q245" s="15" t="n">
        <v>60</v>
      </c>
      <c r="R245" s="15" t="n">
        <v>50</v>
      </c>
      <c r="S245" s="17" t="s">
        <v>76</v>
      </c>
      <c r="T245" s="15" t="s">
        <v>1695</v>
      </c>
      <c r="U245" s="15" t="s">
        <v>1696</v>
      </c>
      <c r="V245" s="15" t="s">
        <v>104</v>
      </c>
      <c r="W245" s="17" t="s">
        <v>35</v>
      </c>
      <c r="X245" s="17"/>
      <c r="Y245" s="17" t="s">
        <v>213</v>
      </c>
      <c r="Z245" s="15" t="n">
        <v>200</v>
      </c>
      <c r="AA245" s="15" t="s">
        <v>1691</v>
      </c>
      <c r="AB245" s="18" t="s">
        <v>1016</v>
      </c>
      <c r="AC245" s="15" t="s">
        <v>38</v>
      </c>
      <c r="AD245" s="17" t="s">
        <v>372</v>
      </c>
      <c r="AE245" s="15" t="n">
        <v>85235110</v>
      </c>
    </row>
    <row r="246" s="19" customFormat="true" ht="29.25" hidden="false" customHeight="true" outlineLevel="0" collapsed="false">
      <c r="A246" s="15" t="s">
        <v>1697</v>
      </c>
      <c r="B246" s="15" t="s">
        <v>1698</v>
      </c>
      <c r="C246" s="16" t="s">
        <v>28</v>
      </c>
      <c r="D246" s="16" t="s">
        <v>28</v>
      </c>
      <c r="E246" s="16" t="s">
        <v>28</v>
      </c>
      <c r="F246" s="16" t="s">
        <v>28</v>
      </c>
      <c r="G246" s="16" t="s">
        <v>28</v>
      </c>
      <c r="H246" s="16" t="s">
        <v>28</v>
      </c>
      <c r="I246" s="16" t="s">
        <v>28</v>
      </c>
      <c r="J246" s="16" t="s">
        <v>28</v>
      </c>
      <c r="K246" s="16" t="s">
        <v>28</v>
      </c>
      <c r="L246" s="16" t="s">
        <v>28</v>
      </c>
      <c r="M246" s="17" t="s">
        <v>1699</v>
      </c>
      <c r="N246" s="17" t="s">
        <v>114</v>
      </c>
      <c r="O246" s="17" t="s">
        <v>1539</v>
      </c>
      <c r="P246" s="17" t="s">
        <v>101</v>
      </c>
      <c r="Q246" s="15" t="n">
        <v>56</v>
      </c>
      <c r="R246" s="15" t="n">
        <v>50</v>
      </c>
      <c r="S246" s="17" t="s">
        <v>1700</v>
      </c>
      <c r="T246" s="15" t="s">
        <v>1701</v>
      </c>
      <c r="U246" s="15" t="s">
        <v>1702</v>
      </c>
      <c r="V246" s="15" t="s">
        <v>263</v>
      </c>
      <c r="W246" s="17" t="s">
        <v>1703</v>
      </c>
      <c r="X246" s="17" t="s">
        <v>532</v>
      </c>
      <c r="Y246" s="17" t="s">
        <v>106</v>
      </c>
      <c r="Z246" s="15" t="n">
        <v>200</v>
      </c>
      <c r="AA246" s="15" t="s">
        <v>1704</v>
      </c>
      <c r="AB246" s="18" t="s">
        <v>37</v>
      </c>
      <c r="AC246" s="15" t="s">
        <v>1312</v>
      </c>
      <c r="AD246" s="17" t="s">
        <v>1705</v>
      </c>
      <c r="AE246" s="15" t="n">
        <v>85235110</v>
      </c>
    </row>
    <row r="247" s="19" customFormat="true" ht="29.25" hidden="false" customHeight="true" outlineLevel="0" collapsed="false">
      <c r="A247" s="15" t="s">
        <v>1706</v>
      </c>
      <c r="B247" s="15" t="s">
        <v>1707</v>
      </c>
      <c r="C247" s="16" t="s">
        <v>28</v>
      </c>
      <c r="D247" s="16" t="s">
        <v>28</v>
      </c>
      <c r="E247" s="16" t="s">
        <v>28</v>
      </c>
      <c r="F247" s="16" t="s">
        <v>28</v>
      </c>
      <c r="G247" s="16" t="s">
        <v>28</v>
      </c>
      <c r="H247" s="16" t="s">
        <v>28</v>
      </c>
      <c r="I247" s="16" t="s">
        <v>28</v>
      </c>
      <c r="J247" s="16" t="s">
        <v>28</v>
      </c>
      <c r="K247" s="16" t="s">
        <v>28</v>
      </c>
      <c r="L247" s="16" t="s">
        <v>28</v>
      </c>
      <c r="M247" s="17" t="s">
        <v>1708</v>
      </c>
      <c r="N247" s="17" t="s">
        <v>114</v>
      </c>
      <c r="O247" s="17" t="s">
        <v>1539</v>
      </c>
      <c r="P247" s="17" t="s">
        <v>101</v>
      </c>
      <c r="Q247" s="15" t="n">
        <v>56</v>
      </c>
      <c r="R247" s="15" t="n">
        <v>50</v>
      </c>
      <c r="S247" s="17" t="s">
        <v>76</v>
      </c>
      <c r="T247" s="15" t="s">
        <v>1709</v>
      </c>
      <c r="U247" s="15" t="s">
        <v>1710</v>
      </c>
      <c r="V247" s="15" t="s">
        <v>104</v>
      </c>
      <c r="W247" s="17" t="s">
        <v>1543</v>
      </c>
      <c r="X247" s="17"/>
      <c r="Y247" s="17" t="s">
        <v>213</v>
      </c>
      <c r="Z247" s="15" t="n">
        <v>200</v>
      </c>
      <c r="AA247" s="15" t="s">
        <v>1704</v>
      </c>
      <c r="AB247" s="18" t="s">
        <v>37</v>
      </c>
      <c r="AC247" s="15" t="s">
        <v>1312</v>
      </c>
      <c r="AD247" s="17" t="s">
        <v>372</v>
      </c>
      <c r="AE247" s="15" t="n">
        <v>85235110</v>
      </c>
    </row>
    <row r="248" s="19" customFormat="true" ht="29.25" hidden="false" customHeight="true" outlineLevel="0" collapsed="false">
      <c r="A248" s="15" t="s">
        <v>1711</v>
      </c>
      <c r="B248" s="15" t="s">
        <v>1712</v>
      </c>
      <c r="C248" s="16" t="s">
        <v>28</v>
      </c>
      <c r="D248" s="16" t="s">
        <v>28</v>
      </c>
      <c r="E248" s="16" t="s">
        <v>28</v>
      </c>
      <c r="F248" s="16" t="s">
        <v>28</v>
      </c>
      <c r="G248" s="16" t="s">
        <v>28</v>
      </c>
      <c r="H248" s="16" t="s">
        <v>28</v>
      </c>
      <c r="I248" s="16" t="s">
        <v>28</v>
      </c>
      <c r="J248" s="16" t="s">
        <v>28</v>
      </c>
      <c r="K248" s="16" t="s">
        <v>28</v>
      </c>
      <c r="L248" s="16" t="s">
        <v>28</v>
      </c>
      <c r="M248" s="17" t="s">
        <v>1713</v>
      </c>
      <c r="N248" s="17" t="s">
        <v>114</v>
      </c>
      <c r="O248" s="17" t="s">
        <v>1539</v>
      </c>
      <c r="P248" s="17" t="s">
        <v>101</v>
      </c>
      <c r="Q248" s="15" t="n">
        <v>56</v>
      </c>
      <c r="R248" s="15" t="n">
        <v>50</v>
      </c>
      <c r="S248" s="17" t="s">
        <v>1700</v>
      </c>
      <c r="T248" s="15" t="s">
        <v>1714</v>
      </c>
      <c r="U248" s="15" t="s">
        <v>1702</v>
      </c>
      <c r="V248" s="15" t="s">
        <v>1715</v>
      </c>
      <c r="W248" s="17" t="s">
        <v>1716</v>
      </c>
      <c r="X248" s="17"/>
      <c r="Y248" s="17" t="s">
        <v>213</v>
      </c>
      <c r="Z248" s="15" t="n">
        <v>200</v>
      </c>
      <c r="AA248" s="15" t="s">
        <v>1704</v>
      </c>
      <c r="AB248" s="18" t="s">
        <v>37</v>
      </c>
      <c r="AC248" s="15" t="s">
        <v>1312</v>
      </c>
      <c r="AD248" s="17" t="s">
        <v>1717</v>
      </c>
      <c r="AE248" s="15" t="n">
        <v>85235110</v>
      </c>
    </row>
    <row r="249" s="19" customFormat="true" ht="29.25" hidden="false" customHeight="true" outlineLevel="0" collapsed="false">
      <c r="A249" s="15" t="s">
        <v>1718</v>
      </c>
      <c r="B249" s="15" t="s">
        <v>1719</v>
      </c>
      <c r="C249" s="16" t="s">
        <v>28</v>
      </c>
      <c r="D249" s="16" t="s">
        <v>28</v>
      </c>
      <c r="E249" s="16" t="s">
        <v>28</v>
      </c>
      <c r="F249" s="16" t="s">
        <v>28</v>
      </c>
      <c r="G249" s="16" t="s">
        <v>28</v>
      </c>
      <c r="H249" s="16" t="s">
        <v>28</v>
      </c>
      <c r="I249" s="16" t="s">
        <v>28</v>
      </c>
      <c r="J249" s="16" t="s">
        <v>28</v>
      </c>
      <c r="K249" s="16" t="s">
        <v>28</v>
      </c>
      <c r="L249" s="16" t="s">
        <v>28</v>
      </c>
      <c r="M249" s="17" t="s">
        <v>1720</v>
      </c>
      <c r="N249" s="17" t="s">
        <v>114</v>
      </c>
      <c r="O249" s="17" t="s">
        <v>1539</v>
      </c>
      <c r="P249" s="17" t="s">
        <v>101</v>
      </c>
      <c r="Q249" s="15" t="n">
        <v>57</v>
      </c>
      <c r="R249" s="15" t="n">
        <v>50</v>
      </c>
      <c r="S249" s="17" t="s">
        <v>1721</v>
      </c>
      <c r="T249" s="15" t="s">
        <v>1722</v>
      </c>
      <c r="U249" s="15" t="s">
        <v>1710</v>
      </c>
      <c r="V249" s="15" t="s">
        <v>104</v>
      </c>
      <c r="W249" s="17" t="s">
        <v>1723</v>
      </c>
      <c r="X249" s="17" t="s">
        <v>532</v>
      </c>
      <c r="Y249" s="17" t="s">
        <v>106</v>
      </c>
      <c r="Z249" s="15" t="n">
        <v>200</v>
      </c>
      <c r="AA249" s="15" t="s">
        <v>1704</v>
      </c>
      <c r="AB249" s="18" t="s">
        <v>37</v>
      </c>
      <c r="AC249" s="15" t="s">
        <v>1724</v>
      </c>
      <c r="AD249" s="17" t="s">
        <v>1725</v>
      </c>
      <c r="AE249" s="15" t="n">
        <v>85235110</v>
      </c>
    </row>
    <row r="250" s="19" customFormat="true" ht="29.25" hidden="false" customHeight="true" outlineLevel="0" collapsed="false">
      <c r="A250" s="15" t="s">
        <v>1726</v>
      </c>
      <c r="B250" s="15" t="s">
        <v>1727</v>
      </c>
      <c r="C250" s="16" t="s">
        <v>28</v>
      </c>
      <c r="D250" s="16" t="s">
        <v>28</v>
      </c>
      <c r="E250" s="16" t="s">
        <v>28</v>
      </c>
      <c r="F250" s="16" t="s">
        <v>28</v>
      </c>
      <c r="G250" s="16" t="s">
        <v>28</v>
      </c>
      <c r="H250" s="16" t="s">
        <v>28</v>
      </c>
      <c r="I250" s="16" t="s">
        <v>28</v>
      </c>
      <c r="J250" s="16" t="s">
        <v>28</v>
      </c>
      <c r="K250" s="16" t="s">
        <v>28</v>
      </c>
      <c r="L250" s="16" t="s">
        <v>28</v>
      </c>
      <c r="M250" s="17" t="s">
        <v>1728</v>
      </c>
      <c r="N250" s="17" t="s">
        <v>114</v>
      </c>
      <c r="O250" s="17" t="s">
        <v>1539</v>
      </c>
      <c r="P250" s="17" t="s">
        <v>101</v>
      </c>
      <c r="Q250" s="15" t="n">
        <v>57</v>
      </c>
      <c r="R250" s="15" t="n">
        <v>100</v>
      </c>
      <c r="S250" s="17" t="s">
        <v>376</v>
      </c>
      <c r="T250" s="15" t="s">
        <v>1729</v>
      </c>
      <c r="U250" s="15" t="s">
        <v>1730</v>
      </c>
      <c r="V250" s="15" t="s">
        <v>1715</v>
      </c>
      <c r="W250" s="17" t="s">
        <v>1731</v>
      </c>
      <c r="X250" s="17"/>
      <c r="Y250" s="17" t="s">
        <v>106</v>
      </c>
      <c r="Z250" s="15" t="n">
        <v>200</v>
      </c>
      <c r="AA250" s="15" t="s">
        <v>1732</v>
      </c>
      <c r="AB250" s="18" t="s">
        <v>37</v>
      </c>
      <c r="AC250" s="15" t="s">
        <v>1724</v>
      </c>
      <c r="AD250" s="17" t="s">
        <v>1733</v>
      </c>
      <c r="AE250" s="15" t="n">
        <v>85235110</v>
      </c>
    </row>
    <row r="251" s="19" customFormat="true" ht="29.25" hidden="false" customHeight="true" outlineLevel="0" collapsed="false">
      <c r="A251" s="15" t="s">
        <v>1734</v>
      </c>
      <c r="B251" s="15" t="s">
        <v>1735</v>
      </c>
      <c r="C251" s="16" t="s">
        <v>28</v>
      </c>
      <c r="D251" s="16" t="s">
        <v>28</v>
      </c>
      <c r="E251" s="16" t="s">
        <v>28</v>
      </c>
      <c r="F251" s="16" t="s">
        <v>28</v>
      </c>
      <c r="G251" s="16" t="s">
        <v>28</v>
      </c>
      <c r="H251" s="16" t="s">
        <v>28</v>
      </c>
      <c r="I251" s="16" t="s">
        <v>28</v>
      </c>
      <c r="J251" s="16" t="s">
        <v>28</v>
      </c>
      <c r="K251" s="16" t="s">
        <v>28</v>
      </c>
      <c r="L251" s="16" t="s">
        <v>28</v>
      </c>
      <c r="M251" s="17" t="s">
        <v>1736</v>
      </c>
      <c r="N251" s="17" t="s">
        <v>114</v>
      </c>
      <c r="O251" s="17" t="s">
        <v>1539</v>
      </c>
      <c r="P251" s="17" t="s">
        <v>101</v>
      </c>
      <c r="Q251" s="15" t="n">
        <v>53</v>
      </c>
      <c r="R251" s="15" t="n">
        <v>50</v>
      </c>
      <c r="S251" s="17"/>
      <c r="T251" s="15" t="s">
        <v>1737</v>
      </c>
      <c r="U251" s="15" t="s">
        <v>1738</v>
      </c>
      <c r="V251" s="15" t="s">
        <v>34</v>
      </c>
      <c r="W251" s="17" t="s">
        <v>1739</v>
      </c>
      <c r="X251" s="17"/>
      <c r="Y251" s="17" t="s">
        <v>213</v>
      </c>
      <c r="Z251" s="15" t="n">
        <v>250</v>
      </c>
      <c r="AA251" s="15" t="s">
        <v>1740</v>
      </c>
      <c r="AB251" s="18" t="s">
        <v>370</v>
      </c>
      <c r="AC251" s="15" t="s">
        <v>1741</v>
      </c>
      <c r="AD251" s="17" t="s">
        <v>1026</v>
      </c>
      <c r="AE251" s="15" t="n">
        <v>85235110</v>
      </c>
    </row>
    <row r="252" s="19" customFormat="true" ht="29.25" hidden="false" customHeight="true" outlineLevel="0" collapsed="false">
      <c r="A252" s="15" t="s">
        <v>1742</v>
      </c>
      <c r="B252" s="15" t="s">
        <v>1743</v>
      </c>
      <c r="C252" s="16" t="s">
        <v>28</v>
      </c>
      <c r="D252" s="16" t="s">
        <v>28</v>
      </c>
      <c r="E252" s="16" t="s">
        <v>28</v>
      </c>
      <c r="F252" s="16" t="s">
        <v>28</v>
      </c>
      <c r="G252" s="16" t="s">
        <v>28</v>
      </c>
      <c r="H252" s="16" t="s">
        <v>28</v>
      </c>
      <c r="I252" s="16" t="s">
        <v>28</v>
      </c>
      <c r="J252" s="16" t="s">
        <v>28</v>
      </c>
      <c r="K252" s="16" t="s">
        <v>28</v>
      </c>
      <c r="L252" s="16" t="s">
        <v>28</v>
      </c>
      <c r="M252" s="17" t="s">
        <v>1744</v>
      </c>
      <c r="N252" s="17" t="s">
        <v>114</v>
      </c>
      <c r="O252" s="17" t="s">
        <v>583</v>
      </c>
      <c r="P252" s="17" t="s">
        <v>101</v>
      </c>
      <c r="Q252" s="15" t="n">
        <v>43</v>
      </c>
      <c r="R252" s="15" t="n">
        <v>50</v>
      </c>
      <c r="S252" s="17" t="s">
        <v>272</v>
      </c>
      <c r="T252" s="15" t="s">
        <v>854</v>
      </c>
      <c r="U252" s="15" t="s">
        <v>566</v>
      </c>
      <c r="V252" s="15" t="s">
        <v>34</v>
      </c>
      <c r="W252" s="17" t="s">
        <v>69</v>
      </c>
      <c r="X252" s="17" t="s">
        <v>855</v>
      </c>
      <c r="Y252" s="17" t="s">
        <v>213</v>
      </c>
      <c r="Z252" s="15" t="n">
        <v>100</v>
      </c>
      <c r="AA252" s="15" t="s">
        <v>369</v>
      </c>
      <c r="AB252" s="18" t="s">
        <v>257</v>
      </c>
      <c r="AC252" s="15" t="s">
        <v>228</v>
      </c>
      <c r="AD252" s="17" t="s">
        <v>404</v>
      </c>
      <c r="AE252" s="15" t="n">
        <v>90132000</v>
      </c>
    </row>
    <row r="253" s="19" customFormat="true" ht="29.25" hidden="false" customHeight="true" outlineLevel="0" collapsed="false">
      <c r="A253" s="15" t="s">
        <v>1745</v>
      </c>
      <c r="B253" s="15" t="s">
        <v>1746</v>
      </c>
      <c r="C253" s="16" t="s">
        <v>28</v>
      </c>
      <c r="D253" s="16" t="s">
        <v>28</v>
      </c>
      <c r="E253" s="16" t="s">
        <v>28</v>
      </c>
      <c r="F253" s="16" t="s">
        <v>28</v>
      </c>
      <c r="G253" s="16" t="s">
        <v>28</v>
      </c>
      <c r="H253" s="16" t="s">
        <v>28</v>
      </c>
      <c r="I253" s="16" t="s">
        <v>28</v>
      </c>
      <c r="J253" s="16" t="s">
        <v>28</v>
      </c>
      <c r="K253" s="16" t="s">
        <v>28</v>
      </c>
      <c r="L253" s="16" t="s">
        <v>28</v>
      </c>
      <c r="M253" s="17" t="s">
        <v>1747</v>
      </c>
      <c r="N253" s="17" t="s">
        <v>114</v>
      </c>
      <c r="O253" s="17" t="s">
        <v>1539</v>
      </c>
      <c r="P253" s="17" t="s">
        <v>101</v>
      </c>
      <c r="Q253" s="15" t="n">
        <v>62</v>
      </c>
      <c r="R253" s="15" t="n">
        <v>50</v>
      </c>
      <c r="S253" s="17" t="s">
        <v>102</v>
      </c>
      <c r="T253" s="15" t="s">
        <v>1748</v>
      </c>
      <c r="U253" s="15" t="s">
        <v>1749</v>
      </c>
      <c r="V253" s="15" t="s">
        <v>104</v>
      </c>
      <c r="W253" s="17" t="s">
        <v>1543</v>
      </c>
      <c r="X253" s="17"/>
      <c r="Y253" s="17" t="s">
        <v>213</v>
      </c>
      <c r="Z253" s="15" t="n">
        <v>100</v>
      </c>
      <c r="AA253" s="15" t="s">
        <v>1750</v>
      </c>
      <c r="AB253" s="18" t="s">
        <v>161</v>
      </c>
      <c r="AC253" s="15" t="s">
        <v>162</v>
      </c>
      <c r="AD253" s="17" t="s">
        <v>1074</v>
      </c>
      <c r="AE253" s="15" t="n">
        <v>85235110</v>
      </c>
    </row>
    <row r="254" s="19" customFormat="true" ht="29.25" hidden="false" customHeight="true" outlineLevel="0" collapsed="false">
      <c r="A254" s="15" t="s">
        <v>1751</v>
      </c>
      <c r="B254" s="15" t="s">
        <v>1752</v>
      </c>
      <c r="C254" s="16" t="s">
        <v>28</v>
      </c>
      <c r="D254" s="16" t="s">
        <v>28</v>
      </c>
      <c r="E254" s="16" t="s">
        <v>28</v>
      </c>
      <c r="F254" s="16" t="s">
        <v>28</v>
      </c>
      <c r="G254" s="16" t="s">
        <v>28</v>
      </c>
      <c r="H254" s="16" t="s">
        <v>28</v>
      </c>
      <c r="I254" s="16" t="s">
        <v>28</v>
      </c>
      <c r="J254" s="16" t="s">
        <v>28</v>
      </c>
      <c r="K254" s="16" t="s">
        <v>28</v>
      </c>
      <c r="L254" s="16" t="s">
        <v>28</v>
      </c>
      <c r="M254" s="17" t="s">
        <v>1753</v>
      </c>
      <c r="N254" s="17" t="s">
        <v>114</v>
      </c>
      <c r="O254" s="17" t="s">
        <v>1539</v>
      </c>
      <c r="P254" s="17" t="s">
        <v>101</v>
      </c>
      <c r="Q254" s="15" t="n">
        <v>62</v>
      </c>
      <c r="R254" s="15" t="n">
        <v>50</v>
      </c>
      <c r="S254" s="17" t="s">
        <v>102</v>
      </c>
      <c r="T254" s="15" t="s">
        <v>1754</v>
      </c>
      <c r="U254" s="15" t="s">
        <v>1755</v>
      </c>
      <c r="V254" s="15" t="s">
        <v>104</v>
      </c>
      <c r="W254" s="17" t="s">
        <v>1543</v>
      </c>
      <c r="X254" s="17"/>
      <c r="Y254" s="17" t="s">
        <v>213</v>
      </c>
      <c r="Z254" s="15" t="n">
        <v>100</v>
      </c>
      <c r="AA254" s="15" t="s">
        <v>1756</v>
      </c>
      <c r="AB254" s="18" t="s">
        <v>61</v>
      </c>
      <c r="AC254" s="15" t="s">
        <v>175</v>
      </c>
      <c r="AD254" s="17" t="s">
        <v>1074</v>
      </c>
      <c r="AE254" s="15" t="n">
        <v>85235110</v>
      </c>
    </row>
    <row r="255" s="19" customFormat="true" ht="29.25" hidden="false" customHeight="true" outlineLevel="0" collapsed="false">
      <c r="A255" s="15" t="s">
        <v>1757</v>
      </c>
      <c r="B255" s="15" t="s">
        <v>1758</v>
      </c>
      <c r="C255" s="16" t="s">
        <v>28</v>
      </c>
      <c r="D255" s="16" t="s">
        <v>28</v>
      </c>
      <c r="E255" s="16" t="s">
        <v>28</v>
      </c>
      <c r="F255" s="16" t="s">
        <v>28</v>
      </c>
      <c r="G255" s="16" t="s">
        <v>28</v>
      </c>
      <c r="H255" s="16" t="s">
        <v>28</v>
      </c>
      <c r="I255" s="16" t="s">
        <v>28</v>
      </c>
      <c r="J255" s="16" t="s">
        <v>28</v>
      </c>
      <c r="K255" s="16" t="s">
        <v>28</v>
      </c>
      <c r="L255" s="16" t="s">
        <v>28</v>
      </c>
      <c r="M255" s="17" t="s">
        <v>1759</v>
      </c>
      <c r="N255" s="17" t="s">
        <v>114</v>
      </c>
      <c r="O255" s="17" t="s">
        <v>1539</v>
      </c>
      <c r="P255" s="17"/>
      <c r="Q255" s="15" t="n">
        <v>65</v>
      </c>
      <c r="R255" s="15" t="n">
        <v>100</v>
      </c>
      <c r="S255" s="17" t="s">
        <v>76</v>
      </c>
      <c r="T255" s="15" t="s">
        <v>1760</v>
      </c>
      <c r="U255" s="15" t="s">
        <v>1761</v>
      </c>
      <c r="V255" s="15" t="s">
        <v>34</v>
      </c>
      <c r="W255" s="17" t="s">
        <v>35</v>
      </c>
      <c r="X255" s="17"/>
      <c r="Y255" s="17" t="s">
        <v>577</v>
      </c>
      <c r="Z255" s="15" t="n">
        <v>50</v>
      </c>
      <c r="AA255" s="15" t="s">
        <v>1762</v>
      </c>
      <c r="AB255" s="18" t="s">
        <v>257</v>
      </c>
      <c r="AC255" s="15" t="s">
        <v>175</v>
      </c>
      <c r="AD255" s="17" t="s">
        <v>72</v>
      </c>
      <c r="AE255" s="15" t="n">
        <v>85235110</v>
      </c>
    </row>
    <row r="256" s="19" customFormat="true" ht="29.25" hidden="false" customHeight="true" outlineLevel="0" collapsed="false">
      <c r="A256" s="15" t="s">
        <v>1763</v>
      </c>
      <c r="B256" s="15" t="s">
        <v>1764</v>
      </c>
      <c r="C256" s="16" t="s">
        <v>28</v>
      </c>
      <c r="D256" s="16" t="s">
        <v>28</v>
      </c>
      <c r="E256" s="16" t="s">
        <v>28</v>
      </c>
      <c r="F256" s="16" t="s">
        <v>28</v>
      </c>
      <c r="G256" s="16" t="s">
        <v>28</v>
      </c>
      <c r="H256" s="16" t="s">
        <v>28</v>
      </c>
      <c r="I256" s="16" t="s">
        <v>28</v>
      </c>
      <c r="J256" s="16" t="s">
        <v>28</v>
      </c>
      <c r="K256" s="16" t="s">
        <v>28</v>
      </c>
      <c r="L256" s="16" t="s">
        <v>28</v>
      </c>
      <c r="M256" s="17" t="s">
        <v>1765</v>
      </c>
      <c r="N256" s="17" t="s">
        <v>114</v>
      </c>
      <c r="O256" s="17" t="s">
        <v>1539</v>
      </c>
      <c r="P256" s="17"/>
      <c r="Q256" s="15" t="n">
        <v>65</v>
      </c>
      <c r="R256" s="15" t="n">
        <v>100</v>
      </c>
      <c r="S256" s="17" t="s">
        <v>149</v>
      </c>
      <c r="T256" s="15" t="s">
        <v>1766</v>
      </c>
      <c r="U256" s="15" t="s">
        <v>1767</v>
      </c>
      <c r="V256" s="15" t="s">
        <v>104</v>
      </c>
      <c r="W256" s="17" t="s">
        <v>1543</v>
      </c>
      <c r="X256" s="17"/>
      <c r="Y256" s="17" t="s">
        <v>94</v>
      </c>
      <c r="Z256" s="15" t="n">
        <v>500</v>
      </c>
      <c r="AA256" s="15" t="s">
        <v>1768</v>
      </c>
      <c r="AB256" s="18" t="s">
        <v>1016</v>
      </c>
      <c r="AC256" s="15" t="s">
        <v>162</v>
      </c>
      <c r="AD256" s="17" t="s">
        <v>72</v>
      </c>
      <c r="AE256" s="15" t="n">
        <v>85235110</v>
      </c>
    </row>
    <row r="257" s="19" customFormat="true" ht="29.25" hidden="false" customHeight="true" outlineLevel="0" collapsed="false">
      <c r="A257" s="15" t="s">
        <v>1769</v>
      </c>
      <c r="B257" s="15" t="s">
        <v>1770</v>
      </c>
      <c r="C257" s="16" t="s">
        <v>28</v>
      </c>
      <c r="D257" s="16" t="s">
        <v>28</v>
      </c>
      <c r="E257" s="16" t="s">
        <v>28</v>
      </c>
      <c r="F257" s="16" t="s">
        <v>28</v>
      </c>
      <c r="G257" s="16" t="s">
        <v>28</v>
      </c>
      <c r="H257" s="16" t="s">
        <v>28</v>
      </c>
      <c r="I257" s="16" t="s">
        <v>28</v>
      </c>
      <c r="J257" s="16" t="s">
        <v>28</v>
      </c>
      <c r="K257" s="16" t="s">
        <v>28</v>
      </c>
      <c r="L257" s="16" t="s">
        <v>28</v>
      </c>
      <c r="M257" s="17" t="s">
        <v>1771</v>
      </c>
      <c r="N257" s="17" t="s">
        <v>114</v>
      </c>
      <c r="O257" s="17" t="s">
        <v>1539</v>
      </c>
      <c r="P257" s="17" t="s">
        <v>101</v>
      </c>
      <c r="Q257" s="15" t="n">
        <v>61</v>
      </c>
      <c r="R257" s="15" t="n">
        <v>100</v>
      </c>
      <c r="S257" s="17" t="s">
        <v>1772</v>
      </c>
      <c r="T257" s="15" t="s">
        <v>1773</v>
      </c>
      <c r="U257" s="15" t="s">
        <v>1774</v>
      </c>
      <c r="V257" s="15" t="s">
        <v>263</v>
      </c>
      <c r="W257" s="17" t="s">
        <v>1775</v>
      </c>
      <c r="X257" s="17"/>
      <c r="Y257" s="17" t="s">
        <v>734</v>
      </c>
      <c r="Z257" s="15" t="n">
        <v>200</v>
      </c>
      <c r="AA257" s="15" t="s">
        <v>960</v>
      </c>
      <c r="AB257" s="18" t="s">
        <v>37</v>
      </c>
      <c r="AC257" s="15" t="s">
        <v>1337</v>
      </c>
      <c r="AD257" s="17" t="s">
        <v>1649</v>
      </c>
      <c r="AE257" s="15" t="n">
        <v>85235110</v>
      </c>
    </row>
    <row r="258" s="19" customFormat="true" ht="29.25" hidden="false" customHeight="true" outlineLevel="0" collapsed="false">
      <c r="A258" s="15" t="s">
        <v>1776</v>
      </c>
      <c r="B258" s="15" t="s">
        <v>1777</v>
      </c>
      <c r="C258" s="16" t="s">
        <v>28</v>
      </c>
      <c r="D258" s="16" t="s">
        <v>28</v>
      </c>
      <c r="E258" s="16" t="s">
        <v>28</v>
      </c>
      <c r="F258" s="16" t="s">
        <v>28</v>
      </c>
      <c r="G258" s="16" t="s">
        <v>28</v>
      </c>
      <c r="H258" s="16" t="s">
        <v>28</v>
      </c>
      <c r="I258" s="16" t="s">
        <v>28</v>
      </c>
      <c r="J258" s="16" t="s">
        <v>28</v>
      </c>
      <c r="K258" s="16" t="s">
        <v>28</v>
      </c>
      <c r="L258" s="16" t="s">
        <v>28</v>
      </c>
      <c r="M258" s="17" t="s">
        <v>1778</v>
      </c>
      <c r="N258" s="17" t="s">
        <v>114</v>
      </c>
      <c r="O258" s="17" t="s">
        <v>583</v>
      </c>
      <c r="P258" s="17" t="s">
        <v>101</v>
      </c>
      <c r="Q258" s="15" t="n">
        <v>45</v>
      </c>
      <c r="R258" s="15" t="n">
        <v>50</v>
      </c>
      <c r="S258" s="17" t="s">
        <v>1779</v>
      </c>
      <c r="T258" s="15" t="s">
        <v>1780</v>
      </c>
      <c r="U258" s="15" t="s">
        <v>1781</v>
      </c>
      <c r="V258" s="15" t="s">
        <v>104</v>
      </c>
      <c r="W258" s="17" t="s">
        <v>1782</v>
      </c>
      <c r="X258" s="17"/>
      <c r="Y258" s="17"/>
      <c r="Z258" s="15" t="n">
        <v>270</v>
      </c>
      <c r="AA258" s="15" t="s">
        <v>960</v>
      </c>
      <c r="AB258" s="18" t="s">
        <v>108</v>
      </c>
      <c r="AC258" s="15" t="s">
        <v>1783</v>
      </c>
      <c r="AD258" s="17" t="s">
        <v>129</v>
      </c>
      <c r="AE258" s="15" t="n">
        <v>85235110</v>
      </c>
    </row>
    <row r="259" s="19" customFormat="true" ht="29.25" hidden="false" customHeight="true" outlineLevel="0" collapsed="false">
      <c r="A259" s="15" t="s">
        <v>1784</v>
      </c>
      <c r="B259" s="15" t="s">
        <v>1785</v>
      </c>
      <c r="C259" s="16" t="s">
        <v>28</v>
      </c>
      <c r="D259" s="16" t="s">
        <v>28</v>
      </c>
      <c r="E259" s="16" t="s">
        <v>28</v>
      </c>
      <c r="F259" s="16" t="s">
        <v>28</v>
      </c>
      <c r="G259" s="16" t="s">
        <v>28</v>
      </c>
      <c r="H259" s="16" t="s">
        <v>28</v>
      </c>
      <c r="I259" s="16" t="s">
        <v>28</v>
      </c>
      <c r="J259" s="16" t="s">
        <v>28</v>
      </c>
      <c r="K259" s="16" t="s">
        <v>28</v>
      </c>
      <c r="L259" s="16" t="s">
        <v>28</v>
      </c>
      <c r="M259" s="17" t="s">
        <v>1786</v>
      </c>
      <c r="N259" s="17" t="s">
        <v>114</v>
      </c>
      <c r="O259" s="17" t="s">
        <v>1539</v>
      </c>
      <c r="P259" s="17" t="s">
        <v>101</v>
      </c>
      <c r="Q259" s="15" t="n">
        <v>63</v>
      </c>
      <c r="R259" s="15" t="n">
        <v>50</v>
      </c>
      <c r="S259" s="17" t="s">
        <v>1787</v>
      </c>
      <c r="T259" s="15" t="s">
        <v>1788</v>
      </c>
      <c r="U259" s="15" t="s">
        <v>1789</v>
      </c>
      <c r="V259" s="15" t="s">
        <v>34</v>
      </c>
      <c r="W259" s="17" t="s">
        <v>35</v>
      </c>
      <c r="X259" s="17"/>
      <c r="Y259" s="17" t="s">
        <v>106</v>
      </c>
      <c r="Z259" s="15" t="n">
        <v>200</v>
      </c>
      <c r="AA259" s="15" t="s">
        <v>1691</v>
      </c>
      <c r="AB259" s="18" t="s">
        <v>37</v>
      </c>
      <c r="AC259" s="15" t="s">
        <v>1318</v>
      </c>
      <c r="AD259" s="17" t="s">
        <v>1649</v>
      </c>
      <c r="AE259" s="15" t="n">
        <v>85235110</v>
      </c>
    </row>
    <row r="260" s="19" customFormat="true" ht="29.25" hidden="false" customHeight="true" outlineLevel="0" collapsed="false">
      <c r="A260" s="15" t="s">
        <v>1790</v>
      </c>
      <c r="B260" s="15" t="s">
        <v>1791</v>
      </c>
      <c r="C260" s="16" t="s">
        <v>28</v>
      </c>
      <c r="D260" s="16" t="s">
        <v>28</v>
      </c>
      <c r="E260" s="16" t="s">
        <v>28</v>
      </c>
      <c r="F260" s="16" t="s">
        <v>28</v>
      </c>
      <c r="G260" s="16" t="s">
        <v>28</v>
      </c>
      <c r="H260" s="16" t="s">
        <v>28</v>
      </c>
      <c r="I260" s="16" t="s">
        <v>28</v>
      </c>
      <c r="J260" s="16" t="s">
        <v>28</v>
      </c>
      <c r="K260" s="16" t="s">
        <v>28</v>
      </c>
      <c r="L260" s="16" t="s">
        <v>28</v>
      </c>
      <c r="M260" s="17" t="s">
        <v>1792</v>
      </c>
      <c r="N260" s="17" t="s">
        <v>114</v>
      </c>
      <c r="O260" s="17" t="s">
        <v>1539</v>
      </c>
      <c r="P260" s="17"/>
      <c r="Q260" s="15" t="n">
        <v>65</v>
      </c>
      <c r="R260" s="15" t="n">
        <v>100</v>
      </c>
      <c r="S260" s="17" t="s">
        <v>56</v>
      </c>
      <c r="T260" s="15" t="s">
        <v>1793</v>
      </c>
      <c r="U260" s="15" t="s">
        <v>566</v>
      </c>
      <c r="V260" s="15" t="s">
        <v>34</v>
      </c>
      <c r="W260" s="17" t="s">
        <v>35</v>
      </c>
      <c r="X260" s="17"/>
      <c r="Y260" s="17" t="s">
        <v>94</v>
      </c>
      <c r="Z260" s="15" t="n">
        <v>200</v>
      </c>
      <c r="AA260" s="15" t="s">
        <v>1794</v>
      </c>
      <c r="AB260" s="18" t="s">
        <v>1016</v>
      </c>
      <c r="AC260" s="15" t="s">
        <v>1795</v>
      </c>
      <c r="AD260" s="17" t="s">
        <v>1796</v>
      </c>
      <c r="AE260" s="15" t="n">
        <v>85235110</v>
      </c>
    </row>
    <row r="261" s="19" customFormat="true" ht="29.25" hidden="false" customHeight="true" outlineLevel="0" collapsed="false">
      <c r="A261" s="15" t="s">
        <v>1797</v>
      </c>
      <c r="B261" s="15" t="s">
        <v>1798</v>
      </c>
      <c r="C261" s="16" t="s">
        <v>28</v>
      </c>
      <c r="D261" s="16" t="s">
        <v>28</v>
      </c>
      <c r="E261" s="16" t="s">
        <v>28</v>
      </c>
      <c r="F261" s="16" t="s">
        <v>28</v>
      </c>
      <c r="G261" s="16" t="s">
        <v>28</v>
      </c>
      <c r="H261" s="16" t="s">
        <v>28</v>
      </c>
      <c r="I261" s="16" t="s">
        <v>28</v>
      </c>
      <c r="J261" s="16" t="s">
        <v>28</v>
      </c>
      <c r="K261" s="16" t="s">
        <v>28</v>
      </c>
      <c r="L261" s="16" t="s">
        <v>28</v>
      </c>
      <c r="M261" s="17" t="s">
        <v>1799</v>
      </c>
      <c r="N261" s="17" t="s">
        <v>30</v>
      </c>
      <c r="O261" s="17" t="s">
        <v>956</v>
      </c>
      <c r="P261" s="17"/>
      <c r="Q261" s="15" t="n">
        <v>141</v>
      </c>
      <c r="R261" s="15" t="n">
        <v>100</v>
      </c>
      <c r="S261" s="17" t="s">
        <v>1800</v>
      </c>
      <c r="T261" s="15" t="s">
        <v>1801</v>
      </c>
      <c r="U261" s="15" t="s">
        <v>1014</v>
      </c>
      <c r="V261" s="15" t="s">
        <v>104</v>
      </c>
      <c r="W261" s="17" t="s">
        <v>487</v>
      </c>
      <c r="X261" s="17" t="s">
        <v>359</v>
      </c>
      <c r="Y261" s="17" t="s">
        <v>94</v>
      </c>
      <c r="Z261" s="15" t="n">
        <v>250</v>
      </c>
      <c r="AA261" s="15" t="s">
        <v>1802</v>
      </c>
      <c r="AB261" s="18" t="s">
        <v>37</v>
      </c>
      <c r="AC261" s="15" t="s">
        <v>175</v>
      </c>
      <c r="AD261" s="17" t="s">
        <v>372</v>
      </c>
      <c r="AE261" s="15" t="n">
        <v>85235110</v>
      </c>
    </row>
    <row r="262" s="19" customFormat="true" ht="29.25" hidden="false" customHeight="true" outlineLevel="0" collapsed="false">
      <c r="A262" s="15" t="s">
        <v>1803</v>
      </c>
      <c r="B262" s="15" t="s">
        <v>1804</v>
      </c>
      <c r="C262" s="16" t="s">
        <v>28</v>
      </c>
      <c r="D262" s="16" t="s">
        <v>28</v>
      </c>
      <c r="E262" s="16" t="s">
        <v>28</v>
      </c>
      <c r="F262" s="16" t="s">
        <v>28</v>
      </c>
      <c r="G262" s="16" t="s">
        <v>28</v>
      </c>
      <c r="H262" s="16" t="s">
        <v>28</v>
      </c>
      <c r="I262" s="16" t="s">
        <v>28</v>
      </c>
      <c r="J262" s="16" t="s">
        <v>28</v>
      </c>
      <c r="K262" s="16" t="s">
        <v>28</v>
      </c>
      <c r="L262" s="16" t="s">
        <v>28</v>
      </c>
      <c r="M262" s="17" t="s">
        <v>1805</v>
      </c>
      <c r="N262" s="17" t="s">
        <v>114</v>
      </c>
      <c r="O262" s="17" t="s">
        <v>1539</v>
      </c>
      <c r="P262" s="17"/>
      <c r="Q262" s="15" t="n">
        <v>62</v>
      </c>
      <c r="R262" s="15" t="n">
        <v>100</v>
      </c>
      <c r="S262" s="17" t="s">
        <v>76</v>
      </c>
      <c r="T262" s="15" t="s">
        <v>1806</v>
      </c>
      <c r="U262" s="15" t="s">
        <v>1807</v>
      </c>
      <c r="V262" s="15" t="s">
        <v>263</v>
      </c>
      <c r="W262" s="17" t="s">
        <v>1808</v>
      </c>
      <c r="X262" s="17"/>
      <c r="Y262" s="17" t="s">
        <v>328</v>
      </c>
      <c r="Z262" s="15" t="n">
        <v>150</v>
      </c>
      <c r="AA262" s="15" t="s">
        <v>1809</v>
      </c>
      <c r="AB262" s="18" t="s">
        <v>1016</v>
      </c>
      <c r="AC262" s="15" t="s">
        <v>1810</v>
      </c>
      <c r="AD262" s="17" t="s">
        <v>1811</v>
      </c>
      <c r="AE262" s="15" t="n">
        <v>85235110</v>
      </c>
    </row>
    <row r="263" s="19" customFormat="true" ht="29.25" hidden="false" customHeight="true" outlineLevel="0" collapsed="false">
      <c r="A263" s="15" t="s">
        <v>1812</v>
      </c>
      <c r="B263" s="15" t="s">
        <v>1813</v>
      </c>
      <c r="C263" s="16" t="s">
        <v>28</v>
      </c>
      <c r="D263" s="16" t="s">
        <v>28</v>
      </c>
      <c r="E263" s="16" t="s">
        <v>28</v>
      </c>
      <c r="F263" s="16" t="s">
        <v>28</v>
      </c>
      <c r="G263" s="16" t="s">
        <v>28</v>
      </c>
      <c r="H263" s="16" t="s">
        <v>28</v>
      </c>
      <c r="I263" s="16" t="s">
        <v>28</v>
      </c>
      <c r="J263" s="16" t="s">
        <v>28</v>
      </c>
      <c r="K263" s="16" t="s">
        <v>28</v>
      </c>
      <c r="L263" s="16" t="s">
        <v>28</v>
      </c>
      <c r="M263" s="17" t="s">
        <v>1814</v>
      </c>
      <c r="N263" s="17" t="s">
        <v>114</v>
      </c>
      <c r="O263" s="17" t="s">
        <v>583</v>
      </c>
      <c r="P263" s="17"/>
      <c r="Q263" s="15" t="n">
        <v>58</v>
      </c>
      <c r="R263" s="15" t="n">
        <v>50</v>
      </c>
      <c r="S263" s="17"/>
      <c r="T263" s="15" t="s">
        <v>1815</v>
      </c>
      <c r="U263" s="15" t="s">
        <v>1816</v>
      </c>
      <c r="V263" s="15" t="s">
        <v>263</v>
      </c>
      <c r="W263" s="17" t="s">
        <v>702</v>
      </c>
      <c r="X263" s="17" t="s">
        <v>532</v>
      </c>
      <c r="Y263" s="17" t="s">
        <v>94</v>
      </c>
      <c r="Z263" s="15" t="n">
        <v>500</v>
      </c>
      <c r="AA263" s="15" t="s">
        <v>1817</v>
      </c>
      <c r="AB263" s="18" t="s">
        <v>80</v>
      </c>
      <c r="AC263" s="15" t="s">
        <v>243</v>
      </c>
      <c r="AD263" s="17" t="s">
        <v>1818</v>
      </c>
      <c r="AE263" s="15" t="n">
        <v>85235110</v>
      </c>
    </row>
    <row r="264" s="19" customFormat="true" ht="29.25" hidden="false" customHeight="true" outlineLevel="0" collapsed="false">
      <c r="A264" s="15" t="s">
        <v>1819</v>
      </c>
      <c r="B264" s="15" t="s">
        <v>1820</v>
      </c>
      <c r="C264" s="16" t="s">
        <v>28</v>
      </c>
      <c r="D264" s="16" t="s">
        <v>28</v>
      </c>
      <c r="E264" s="16" t="s">
        <v>28</v>
      </c>
      <c r="F264" s="16" t="s">
        <v>28</v>
      </c>
      <c r="G264" s="16" t="s">
        <v>28</v>
      </c>
      <c r="H264" s="16" t="s">
        <v>28</v>
      </c>
      <c r="I264" s="16" t="s">
        <v>28</v>
      </c>
      <c r="J264" s="16" t="s">
        <v>28</v>
      </c>
      <c r="K264" s="16" t="s">
        <v>28</v>
      </c>
      <c r="L264" s="16" t="s">
        <v>28</v>
      </c>
      <c r="M264" s="17" t="s">
        <v>1814</v>
      </c>
      <c r="N264" s="17" t="s">
        <v>114</v>
      </c>
      <c r="O264" s="17" t="s">
        <v>583</v>
      </c>
      <c r="P264" s="17"/>
      <c r="Q264" s="15" t="n">
        <v>58</v>
      </c>
      <c r="R264" s="15" t="n">
        <v>50</v>
      </c>
      <c r="S264" s="17"/>
      <c r="T264" s="15" t="s">
        <v>1821</v>
      </c>
      <c r="U264" s="15" t="s">
        <v>1822</v>
      </c>
      <c r="V264" s="15" t="s">
        <v>263</v>
      </c>
      <c r="W264" s="17" t="s">
        <v>702</v>
      </c>
      <c r="X264" s="17" t="s">
        <v>532</v>
      </c>
      <c r="Y264" s="17" t="s">
        <v>94</v>
      </c>
      <c r="Z264" s="15" t="n">
        <v>500</v>
      </c>
      <c r="AA264" s="15" t="s">
        <v>1823</v>
      </c>
      <c r="AB264" s="18" t="s">
        <v>37</v>
      </c>
      <c r="AC264" s="15" t="s">
        <v>637</v>
      </c>
      <c r="AD264" s="17" t="s">
        <v>1818</v>
      </c>
      <c r="AE264" s="15" t="n">
        <v>85235110</v>
      </c>
    </row>
    <row r="265" s="19" customFormat="true" ht="29.25" hidden="false" customHeight="true" outlineLevel="0" collapsed="false">
      <c r="A265" s="15" t="s">
        <v>1824</v>
      </c>
      <c r="B265" s="15" t="s">
        <v>1825</v>
      </c>
      <c r="C265" s="16" t="s">
        <v>28</v>
      </c>
      <c r="D265" s="16" t="s">
        <v>28</v>
      </c>
      <c r="E265" s="16" t="s">
        <v>28</v>
      </c>
      <c r="F265" s="16" t="s">
        <v>28</v>
      </c>
      <c r="G265" s="16" t="s">
        <v>28</v>
      </c>
      <c r="H265" s="16" t="s">
        <v>28</v>
      </c>
      <c r="I265" s="16" t="s">
        <v>28</v>
      </c>
      <c r="J265" s="16" t="s">
        <v>28</v>
      </c>
      <c r="K265" s="16" t="s">
        <v>28</v>
      </c>
      <c r="L265" s="16" t="s">
        <v>28</v>
      </c>
      <c r="M265" s="15" t="s">
        <v>1826</v>
      </c>
      <c r="N265" s="17" t="s">
        <v>114</v>
      </c>
      <c r="O265" s="17" t="s">
        <v>1539</v>
      </c>
      <c r="P265" s="15"/>
      <c r="Q265" s="15" t="n">
        <v>66</v>
      </c>
      <c r="R265" s="15" t="n">
        <v>50</v>
      </c>
      <c r="S265" s="15" t="s">
        <v>1827</v>
      </c>
      <c r="T265" s="15" t="s">
        <v>1828</v>
      </c>
      <c r="U265" s="15" t="s">
        <v>1829</v>
      </c>
      <c r="V265" s="15" t="s">
        <v>1830</v>
      </c>
      <c r="W265" s="15" t="s">
        <v>1831</v>
      </c>
      <c r="X265" s="15"/>
      <c r="Y265" s="17" t="s">
        <v>94</v>
      </c>
      <c r="Z265" s="15" t="n">
        <v>200</v>
      </c>
      <c r="AA265" s="26" t="s">
        <v>1832</v>
      </c>
      <c r="AB265" s="18" t="s">
        <v>1016</v>
      </c>
      <c r="AC265" s="15" t="n">
        <v>2</v>
      </c>
      <c r="AD265" s="15" t="s">
        <v>1833</v>
      </c>
      <c r="AE265" s="15" t="n">
        <v>85235110</v>
      </c>
    </row>
    <row r="266" s="19" customFormat="true" ht="29.25" hidden="false" customHeight="true" outlineLevel="0" collapsed="false">
      <c r="A266" s="15" t="s">
        <v>1834</v>
      </c>
      <c r="B266" s="15" t="s">
        <v>1835</v>
      </c>
      <c r="C266" s="16" t="s">
        <v>28</v>
      </c>
      <c r="D266" s="16" t="s">
        <v>28</v>
      </c>
      <c r="E266" s="16" t="s">
        <v>28</v>
      </c>
      <c r="F266" s="16" t="s">
        <v>28</v>
      </c>
      <c r="G266" s="16" t="s">
        <v>28</v>
      </c>
      <c r="H266" s="16" t="s">
        <v>28</v>
      </c>
      <c r="I266" s="16" t="s">
        <v>28</v>
      </c>
      <c r="J266" s="16" t="s">
        <v>28</v>
      </c>
      <c r="K266" s="16" t="s">
        <v>28</v>
      </c>
      <c r="L266" s="16" t="s">
        <v>28</v>
      </c>
      <c r="M266" s="17" t="s">
        <v>1836</v>
      </c>
      <c r="N266" s="17" t="s">
        <v>114</v>
      </c>
      <c r="O266" s="17" t="s">
        <v>1539</v>
      </c>
      <c r="P266" s="17" t="s">
        <v>101</v>
      </c>
      <c r="Q266" s="15" t="n">
        <v>55</v>
      </c>
      <c r="R266" s="15" t="n">
        <v>50</v>
      </c>
      <c r="S266" s="17" t="s">
        <v>1837</v>
      </c>
      <c r="T266" s="15" t="s">
        <v>1838</v>
      </c>
      <c r="U266" s="15" t="s">
        <v>1839</v>
      </c>
      <c r="V266" s="15" t="s">
        <v>927</v>
      </c>
      <c r="W266" s="17" t="s">
        <v>1840</v>
      </c>
      <c r="X266" s="17"/>
      <c r="Y266" s="17" t="s">
        <v>213</v>
      </c>
      <c r="Z266" s="15" t="n">
        <v>70</v>
      </c>
      <c r="AA266" s="15" t="s">
        <v>960</v>
      </c>
      <c r="AB266" s="18" t="s">
        <v>167</v>
      </c>
      <c r="AC266" s="15" t="s">
        <v>673</v>
      </c>
      <c r="AD266" s="17" t="s">
        <v>129</v>
      </c>
      <c r="AE266" s="15" t="n">
        <v>85235110</v>
      </c>
    </row>
    <row r="267" s="19" customFormat="true" ht="29.25" hidden="false" customHeight="true" outlineLevel="0" collapsed="false">
      <c r="A267" s="20" t="s">
        <v>1841</v>
      </c>
      <c r="B267" s="15" t="s">
        <v>1842</v>
      </c>
      <c r="C267" s="16" t="s">
        <v>28</v>
      </c>
      <c r="D267" s="16" t="s">
        <v>28</v>
      </c>
      <c r="E267" s="16" t="s">
        <v>28</v>
      </c>
      <c r="F267" s="16" t="s">
        <v>28</v>
      </c>
      <c r="G267" s="16" t="s">
        <v>28</v>
      </c>
      <c r="H267" s="16" t="s">
        <v>28</v>
      </c>
      <c r="I267" s="16" t="s">
        <v>28</v>
      </c>
      <c r="J267" s="16" t="s">
        <v>28</v>
      </c>
      <c r="K267" s="16" t="s">
        <v>28</v>
      </c>
      <c r="L267" s="16" t="s">
        <v>28</v>
      </c>
      <c r="M267" s="17" t="s">
        <v>1843</v>
      </c>
      <c r="N267" s="17" t="s">
        <v>114</v>
      </c>
      <c r="O267" s="17" t="s">
        <v>1539</v>
      </c>
      <c r="P267" s="17" t="s">
        <v>101</v>
      </c>
      <c r="Q267" s="15" t="n">
        <v>53</v>
      </c>
      <c r="R267" s="15" t="n">
        <v>50</v>
      </c>
      <c r="S267" s="17" t="s">
        <v>1613</v>
      </c>
      <c r="T267" s="15" t="s">
        <v>1844</v>
      </c>
      <c r="U267" s="15" t="s">
        <v>1845</v>
      </c>
      <c r="V267" s="15" t="s">
        <v>34</v>
      </c>
      <c r="W267" s="17" t="s">
        <v>35</v>
      </c>
      <c r="X267" s="17"/>
      <c r="Y267" s="17" t="s">
        <v>213</v>
      </c>
      <c r="Z267" s="15" t="n">
        <v>500</v>
      </c>
      <c r="AA267" s="15" t="s">
        <v>369</v>
      </c>
      <c r="AB267" s="18" t="s">
        <v>1016</v>
      </c>
      <c r="AC267" s="15" t="s">
        <v>943</v>
      </c>
      <c r="AD267" s="17" t="s">
        <v>1649</v>
      </c>
      <c r="AE267" s="15" t="n">
        <v>85235110</v>
      </c>
    </row>
    <row r="268" s="19" customFormat="true" ht="29.25" hidden="false" customHeight="true" outlineLevel="0" collapsed="false">
      <c r="A268" s="20" t="s">
        <v>1846</v>
      </c>
      <c r="B268" s="15" t="s">
        <v>1847</v>
      </c>
      <c r="C268" s="16" t="n">
        <v>32.98875</v>
      </c>
      <c r="D268" s="16" t="n">
        <v>30.2847540983607</v>
      </c>
      <c r="E268" s="16" t="n">
        <v>27.9904545454545</v>
      </c>
      <c r="F268" s="16" t="n">
        <v>26.0192957746479</v>
      </c>
      <c r="G268" s="16" t="n">
        <v>24.6316</v>
      </c>
      <c r="H268" s="16" t="n">
        <v>54.98125</v>
      </c>
      <c r="I268" s="16" t="n">
        <v>48.0710382513661</v>
      </c>
      <c r="J268" s="16" t="n">
        <v>43.0622377622378</v>
      </c>
      <c r="K268" s="16" t="n">
        <v>38.2636702568351</v>
      </c>
      <c r="L268" s="16" t="n">
        <v>35.188</v>
      </c>
      <c r="M268" s="15" t="s">
        <v>1848</v>
      </c>
      <c r="N268" s="15" t="s">
        <v>30</v>
      </c>
      <c r="O268" s="17" t="s">
        <v>677</v>
      </c>
      <c r="P268" s="15"/>
      <c r="Q268" s="15" t="n">
        <v>161</v>
      </c>
      <c r="R268" s="15" t="n">
        <v>50</v>
      </c>
      <c r="S268" s="15" t="s">
        <v>1682</v>
      </c>
      <c r="T268" s="15" t="s">
        <v>1849</v>
      </c>
      <c r="U268" s="15" t="s">
        <v>1850</v>
      </c>
      <c r="V268" s="15" t="s">
        <v>1238</v>
      </c>
      <c r="W268" s="15" t="s">
        <v>1851</v>
      </c>
      <c r="X268" s="15" t="s">
        <v>212</v>
      </c>
      <c r="Y268" s="17" t="s">
        <v>1153</v>
      </c>
      <c r="Z268" s="15" t="n">
        <v>50</v>
      </c>
      <c r="AA268" s="15" t="s">
        <v>1852</v>
      </c>
      <c r="AB268" s="18" t="s">
        <v>214</v>
      </c>
      <c r="AC268" s="15" t="s">
        <v>607</v>
      </c>
      <c r="AD268" s="15" t="s">
        <v>1853</v>
      </c>
      <c r="AE268" s="15" t="n">
        <v>91021100</v>
      </c>
    </row>
    <row r="269" s="19" customFormat="true" ht="29.25" hidden="false" customHeight="true" outlineLevel="0" collapsed="false">
      <c r="A269" s="20" t="s">
        <v>1854</v>
      </c>
      <c r="B269" s="15" t="s">
        <v>1855</v>
      </c>
      <c r="C269" s="16" t="n">
        <v>22.829925</v>
      </c>
      <c r="D269" s="16" t="n">
        <v>20.9586196721312</v>
      </c>
      <c r="E269" s="16" t="n">
        <v>19.3708454545455</v>
      </c>
      <c r="F269" s="16" t="n">
        <v>17.99</v>
      </c>
      <c r="G269" s="16" t="n">
        <v>16.99</v>
      </c>
      <c r="H269" s="16" t="n">
        <v>38.049875</v>
      </c>
      <c r="I269" s="16" t="n">
        <v>33.2676502732241</v>
      </c>
      <c r="J269" s="16" t="n">
        <v>29.8013006993007</v>
      </c>
      <c r="K269" s="16" t="n">
        <f aca="false">F269/0.68</f>
        <v>26.4558823529412</v>
      </c>
      <c r="L269" s="16" t="n">
        <f aca="false">G269/0.7</f>
        <v>24.2714285714286</v>
      </c>
      <c r="M269" s="15" t="s">
        <v>1856</v>
      </c>
      <c r="N269" s="15" t="s">
        <v>30</v>
      </c>
      <c r="O269" s="15" t="s">
        <v>923</v>
      </c>
      <c r="P269" s="15"/>
      <c r="Q269" s="15" t="n">
        <v>153</v>
      </c>
      <c r="R269" s="15" t="n">
        <v>50</v>
      </c>
      <c r="S269" s="15" t="s">
        <v>1132</v>
      </c>
      <c r="T269" s="15" t="s">
        <v>1857</v>
      </c>
      <c r="U269" s="15" t="s">
        <v>1858</v>
      </c>
      <c r="V269" s="15" t="s">
        <v>1238</v>
      </c>
      <c r="W269" s="15" t="s">
        <v>1851</v>
      </c>
      <c r="X269" s="15" t="s">
        <v>519</v>
      </c>
      <c r="Y269" s="17" t="s">
        <v>1153</v>
      </c>
      <c r="Z269" s="15" t="n">
        <v>100</v>
      </c>
      <c r="AA269" s="15" t="s">
        <v>960</v>
      </c>
      <c r="AB269" s="18" t="s">
        <v>96</v>
      </c>
      <c r="AC269" s="15" t="n">
        <v>7</v>
      </c>
      <c r="AD269" s="15" t="s">
        <v>1859</v>
      </c>
      <c r="AE269" s="15" t="n">
        <v>91021100</v>
      </c>
    </row>
    <row r="270" s="19" customFormat="true" ht="29.25" hidden="false" customHeight="true" outlineLevel="0" collapsed="false">
      <c r="A270" s="20" t="s">
        <v>1860</v>
      </c>
      <c r="B270" s="15" t="s">
        <v>1861</v>
      </c>
      <c r="C270" s="16" t="n">
        <v>33.426225</v>
      </c>
      <c r="D270" s="16" t="n">
        <v>30.6863704918033</v>
      </c>
      <c r="E270" s="16" t="n">
        <v>28.3616454545455</v>
      </c>
      <c r="F270" s="16" t="n">
        <v>26.3643464788732</v>
      </c>
      <c r="G270" s="16" t="n">
        <v>24.958248</v>
      </c>
      <c r="H270" s="16" t="n">
        <v>55.710375</v>
      </c>
      <c r="I270" s="16" t="n">
        <v>48.7085245901639</v>
      </c>
      <c r="J270" s="16" t="n">
        <v>43.6333006993007</v>
      </c>
      <c r="K270" s="16" t="n">
        <v>38.7710977630489</v>
      </c>
      <c r="L270" s="16" t="n">
        <v>35.65464</v>
      </c>
      <c r="M270" s="15" t="s">
        <v>1862</v>
      </c>
      <c r="N270" s="15" t="s">
        <v>30</v>
      </c>
      <c r="O270" s="17" t="s">
        <v>956</v>
      </c>
      <c r="P270" s="15"/>
      <c r="Q270" s="15" t="n">
        <v>142</v>
      </c>
      <c r="R270" s="15" t="n">
        <v>50</v>
      </c>
      <c r="S270" s="15" t="s">
        <v>1863</v>
      </c>
      <c r="T270" s="15" t="s">
        <v>1849</v>
      </c>
      <c r="U270" s="15" t="s">
        <v>1864</v>
      </c>
      <c r="V270" s="15" t="s">
        <v>1238</v>
      </c>
      <c r="W270" s="15" t="s">
        <v>1851</v>
      </c>
      <c r="X270" s="15" t="s">
        <v>212</v>
      </c>
      <c r="Y270" s="17" t="s">
        <v>1153</v>
      </c>
      <c r="Z270" s="15" t="n">
        <v>100</v>
      </c>
      <c r="AA270" s="15" t="s">
        <v>960</v>
      </c>
      <c r="AB270" s="18" t="s">
        <v>96</v>
      </c>
      <c r="AC270" s="15" t="n">
        <v>7</v>
      </c>
      <c r="AD270" s="15" t="s">
        <v>1859</v>
      </c>
      <c r="AE270" s="15" t="n">
        <v>91021100</v>
      </c>
    </row>
    <row r="271" s="19" customFormat="true" ht="29.25" hidden="false" customHeight="true" outlineLevel="0" collapsed="false">
      <c r="A271" s="20" t="s">
        <v>1865</v>
      </c>
      <c r="B271" s="15" t="s">
        <v>1866</v>
      </c>
      <c r="C271" s="16" t="n">
        <v>31.09915155</v>
      </c>
      <c r="D271" s="16" t="n">
        <v>28.5500407672131</v>
      </c>
      <c r="E271" s="16" t="n">
        <v>26.3871588909091</v>
      </c>
      <c r="F271" s="16" t="n">
        <v>24.5289082647887</v>
      </c>
      <c r="G271" s="16" t="n">
        <v>23.220699824</v>
      </c>
      <c r="H271" s="16" t="n">
        <v>51.83191925</v>
      </c>
      <c r="I271" s="16" t="n">
        <v>45.3175250273224</v>
      </c>
      <c r="J271" s="16" t="n">
        <v>40.5956290629371</v>
      </c>
      <c r="K271" s="16" t="n">
        <v>36.071923918807</v>
      </c>
      <c r="L271" s="16" t="n">
        <v>33.17242832</v>
      </c>
      <c r="M271" s="15" t="s">
        <v>1867</v>
      </c>
      <c r="N271" s="15" t="s">
        <v>30</v>
      </c>
      <c r="O271" s="15" t="s">
        <v>923</v>
      </c>
      <c r="P271" s="15"/>
      <c r="Q271" s="15" t="n">
        <v>151</v>
      </c>
      <c r="R271" s="15" t="n">
        <v>50</v>
      </c>
      <c r="S271" s="15" t="s">
        <v>1682</v>
      </c>
      <c r="T271" s="15" t="s">
        <v>1868</v>
      </c>
      <c r="U271" s="15" t="s">
        <v>1869</v>
      </c>
      <c r="V271" s="15" t="s">
        <v>1238</v>
      </c>
      <c r="W271" s="15" t="s">
        <v>1851</v>
      </c>
      <c r="X271" s="15" t="s">
        <v>212</v>
      </c>
      <c r="Y271" s="17" t="s">
        <v>1153</v>
      </c>
      <c r="Z271" s="15" t="n">
        <v>50</v>
      </c>
      <c r="AA271" s="15" t="s">
        <v>1852</v>
      </c>
      <c r="AB271" s="18" t="s">
        <v>416</v>
      </c>
      <c r="AC271" s="15" t="s">
        <v>1870</v>
      </c>
      <c r="AD271" s="15" t="s">
        <v>1871</v>
      </c>
      <c r="AE271" s="15" t="n">
        <v>91021100</v>
      </c>
    </row>
    <row r="272" s="19" customFormat="true" ht="29.25" hidden="false" customHeight="true" outlineLevel="0" collapsed="false">
      <c r="A272" s="20" t="s">
        <v>1872</v>
      </c>
      <c r="B272" s="15" t="s">
        <v>1873</v>
      </c>
      <c r="C272" s="16" t="n">
        <v>33.77957655</v>
      </c>
      <c r="D272" s="16" t="n">
        <v>31.0107588</v>
      </c>
      <c r="E272" s="16" t="n">
        <v>28.6614588909091</v>
      </c>
      <c r="F272" s="16" t="n">
        <v>26.6430462929578</v>
      </c>
      <c r="G272" s="16" t="n">
        <v>25.222083824</v>
      </c>
      <c r="H272" s="16" t="n">
        <v>56.29929425</v>
      </c>
      <c r="I272" s="16" t="n">
        <v>49.2234266666667</v>
      </c>
      <c r="J272" s="16" t="n">
        <v>44.0945521398601</v>
      </c>
      <c r="K272" s="16" t="n">
        <v>39.1809504308202</v>
      </c>
      <c r="L272" s="16" t="n">
        <v>36.03154832</v>
      </c>
      <c r="M272" s="15" t="s">
        <v>1874</v>
      </c>
      <c r="N272" s="15" t="s">
        <v>30</v>
      </c>
      <c r="O272" s="15" t="s">
        <v>923</v>
      </c>
      <c r="P272" s="15"/>
      <c r="Q272" s="15" t="n">
        <v>155</v>
      </c>
      <c r="R272" s="15" t="n">
        <v>50</v>
      </c>
      <c r="S272" s="15" t="s">
        <v>1682</v>
      </c>
      <c r="T272" s="15" t="s">
        <v>1849</v>
      </c>
      <c r="U272" s="15" t="s">
        <v>1850</v>
      </c>
      <c r="V272" s="15" t="s">
        <v>1238</v>
      </c>
      <c r="W272" s="15" t="s">
        <v>1851</v>
      </c>
      <c r="X272" s="15" t="s">
        <v>212</v>
      </c>
      <c r="Y272" s="17" t="s">
        <v>1153</v>
      </c>
      <c r="Z272" s="15" t="n">
        <v>50</v>
      </c>
      <c r="AA272" s="15" t="s">
        <v>1852</v>
      </c>
      <c r="AB272" s="18" t="s">
        <v>144</v>
      </c>
      <c r="AC272" s="15" t="n">
        <v>6</v>
      </c>
      <c r="AD272" s="15" t="s">
        <v>1871</v>
      </c>
      <c r="AE272" s="15" t="n">
        <v>91021100</v>
      </c>
    </row>
    <row r="273" s="19" customFormat="true" ht="29.25" hidden="false" customHeight="true" outlineLevel="0" collapsed="false">
      <c r="A273" s="20" t="s">
        <v>1875</v>
      </c>
      <c r="B273" s="15" t="s">
        <v>1876</v>
      </c>
      <c r="C273" s="16" t="n">
        <v>5.3571625</v>
      </c>
      <c r="D273" s="16" t="n">
        <v>4.27542786885246</v>
      </c>
      <c r="E273" s="16" t="n">
        <v>3.95153181818182</v>
      </c>
      <c r="F273" s="16" t="n">
        <v>3.67325492957747</v>
      </c>
      <c r="G273" s="16" t="n">
        <v>3.477348</v>
      </c>
      <c r="H273" s="16" t="n">
        <v>8.92860416666667</v>
      </c>
      <c r="I273" s="16" t="n">
        <v>6.78639344262295</v>
      </c>
      <c r="J273" s="16" t="n">
        <v>6.07927972027972</v>
      </c>
      <c r="K273" s="16" t="n">
        <v>5.40184548467274</v>
      </c>
      <c r="L273" s="16" t="n">
        <v>4.96764</v>
      </c>
      <c r="M273" s="17" t="s">
        <v>1877</v>
      </c>
      <c r="N273" s="17" t="s">
        <v>30</v>
      </c>
      <c r="O273" s="17" t="s">
        <v>956</v>
      </c>
      <c r="P273" s="17"/>
      <c r="Q273" s="15" t="n">
        <v>160</v>
      </c>
      <c r="R273" s="15" t="n">
        <v>100</v>
      </c>
      <c r="S273" s="17" t="s">
        <v>76</v>
      </c>
      <c r="T273" s="15" t="s">
        <v>1878</v>
      </c>
      <c r="U273" s="15" t="s">
        <v>1879</v>
      </c>
      <c r="V273" s="15" t="s">
        <v>1238</v>
      </c>
      <c r="W273" s="17" t="s">
        <v>35</v>
      </c>
      <c r="X273" s="17" t="s">
        <v>212</v>
      </c>
      <c r="Y273" s="17" t="s">
        <v>328</v>
      </c>
      <c r="Z273" s="15" t="n">
        <v>200</v>
      </c>
      <c r="AA273" s="15" t="s">
        <v>369</v>
      </c>
      <c r="AB273" s="18" t="s">
        <v>108</v>
      </c>
      <c r="AC273" s="15" t="s">
        <v>62</v>
      </c>
      <c r="AD273" s="17" t="s">
        <v>928</v>
      </c>
      <c r="AE273" s="15" t="n">
        <v>91021100</v>
      </c>
    </row>
    <row r="274" s="19" customFormat="true" ht="29.25" hidden="false" customHeight="true" outlineLevel="0" collapsed="false">
      <c r="A274" s="20" t="s">
        <v>1880</v>
      </c>
      <c r="B274" s="15" t="s">
        <v>1881</v>
      </c>
      <c r="C274" s="16" t="n">
        <v>7.3909975</v>
      </c>
      <c r="D274" s="16" t="n">
        <v>6.14255508196721</v>
      </c>
      <c r="E274" s="16" t="n">
        <v>5.67721</v>
      </c>
      <c r="F274" s="16" t="n">
        <v>5.27740647887324</v>
      </c>
      <c r="G274" s="16" t="n">
        <v>4.99</v>
      </c>
      <c r="H274" s="16" t="n">
        <v>12.3183291666667</v>
      </c>
      <c r="I274" s="16" t="n">
        <v>9.75008743169399</v>
      </c>
      <c r="J274" s="16" t="n">
        <v>8.73416923076923</v>
      </c>
      <c r="K274" s="16" t="n">
        <v>7.76089188069594</v>
      </c>
      <c r="L274" s="16" t="n">
        <f aca="false">G274/0.7</f>
        <v>7.12857142857143</v>
      </c>
      <c r="M274" s="17" t="s">
        <v>1882</v>
      </c>
      <c r="N274" s="17" t="s">
        <v>30</v>
      </c>
      <c r="O274" s="17" t="s">
        <v>956</v>
      </c>
      <c r="P274" s="17"/>
      <c r="Q274" s="15" t="n">
        <v>160</v>
      </c>
      <c r="R274" s="15" t="n">
        <v>100</v>
      </c>
      <c r="S274" s="17" t="s">
        <v>1883</v>
      </c>
      <c r="T274" s="15" t="s">
        <v>1884</v>
      </c>
      <c r="U274" s="15" t="s">
        <v>916</v>
      </c>
      <c r="V274" s="15" t="s">
        <v>1238</v>
      </c>
      <c r="W274" s="17" t="s">
        <v>1144</v>
      </c>
      <c r="X274" s="17" t="s">
        <v>212</v>
      </c>
      <c r="Y274" s="17" t="s">
        <v>328</v>
      </c>
      <c r="Z274" s="15" t="n">
        <v>200</v>
      </c>
      <c r="AA274" s="15" t="s">
        <v>369</v>
      </c>
      <c r="AB274" s="18" t="s">
        <v>108</v>
      </c>
      <c r="AC274" s="15" t="s">
        <v>1885</v>
      </c>
      <c r="AD274" s="17" t="s">
        <v>928</v>
      </c>
      <c r="AE274" s="15" t="n">
        <v>91021100</v>
      </c>
    </row>
    <row r="275" s="19" customFormat="true" ht="29.25" hidden="false" customHeight="true" outlineLevel="0" collapsed="false">
      <c r="A275" s="20" t="s">
        <v>1886</v>
      </c>
      <c r="B275" s="15" t="s">
        <v>1887</v>
      </c>
      <c r="C275" s="16" t="n">
        <v>8.195125</v>
      </c>
      <c r="D275" s="16" t="n">
        <v>6.88077049180328</v>
      </c>
      <c r="E275" s="16" t="n">
        <v>6.3595</v>
      </c>
      <c r="F275" s="16" t="n">
        <v>5.91164788732394</v>
      </c>
      <c r="G275" s="16" t="n">
        <v>5.59636</v>
      </c>
      <c r="H275" s="16" t="n">
        <v>13.6585416666667</v>
      </c>
      <c r="I275" s="16" t="n">
        <v>10.9218579234973</v>
      </c>
      <c r="J275" s="16" t="n">
        <v>9.78384615384615</v>
      </c>
      <c r="K275" s="16" t="n">
        <v>8.69359983429992</v>
      </c>
      <c r="L275" s="16" t="n">
        <v>7.9948</v>
      </c>
      <c r="M275" s="15" t="s">
        <v>1882</v>
      </c>
      <c r="N275" s="15" t="s">
        <v>30</v>
      </c>
      <c r="O275" s="17" t="s">
        <v>956</v>
      </c>
      <c r="P275" s="15"/>
      <c r="Q275" s="15" t="n">
        <v>131</v>
      </c>
      <c r="R275" s="15" t="n">
        <v>100</v>
      </c>
      <c r="S275" s="15" t="s">
        <v>1888</v>
      </c>
      <c r="T275" s="15" t="s">
        <v>1889</v>
      </c>
      <c r="U275" s="15" t="s">
        <v>1890</v>
      </c>
      <c r="V275" s="15" t="s">
        <v>1238</v>
      </c>
      <c r="W275" s="15" t="s">
        <v>1851</v>
      </c>
      <c r="X275" s="15" t="s">
        <v>212</v>
      </c>
      <c r="Y275" s="17" t="s">
        <v>1153</v>
      </c>
      <c r="Z275" s="15" t="n">
        <v>100</v>
      </c>
      <c r="AA275" s="15" t="s">
        <v>960</v>
      </c>
      <c r="AB275" s="18" t="s">
        <v>127</v>
      </c>
      <c r="AC275" s="15" t="s">
        <v>607</v>
      </c>
      <c r="AD275" s="15" t="s">
        <v>1871</v>
      </c>
      <c r="AE275" s="15" t="n">
        <v>91021100</v>
      </c>
    </row>
    <row r="276" s="19" customFormat="true" ht="29.25" hidden="false" customHeight="true" outlineLevel="0" collapsed="false">
      <c r="A276" s="20" t="s">
        <v>1891</v>
      </c>
      <c r="B276" s="15" t="s">
        <v>1892</v>
      </c>
      <c r="C276" s="16" t="n">
        <v>6.4</v>
      </c>
      <c r="D276" s="16" t="n">
        <v>5.95</v>
      </c>
      <c r="E276" s="16" t="n">
        <v>5.5</v>
      </c>
      <c r="F276" s="16" t="n">
        <v>5.05</v>
      </c>
      <c r="G276" s="16" t="n">
        <v>4.7</v>
      </c>
      <c r="H276" s="16" t="n">
        <f aca="false">C276/0.6</f>
        <v>10.6666666666667</v>
      </c>
      <c r="I276" s="16" t="n">
        <f aca="false">D276/0.63</f>
        <v>9.44444444444445</v>
      </c>
      <c r="J276" s="16" t="n">
        <f aca="false">E276/0.65</f>
        <v>8.46153846153846</v>
      </c>
      <c r="K276" s="16" t="n">
        <f aca="false">F276/0.68</f>
        <v>7.42647058823529</v>
      </c>
      <c r="L276" s="16" t="n">
        <f aca="false">G276/0.7</f>
        <v>6.71428571428572</v>
      </c>
      <c r="M276" s="17" t="s">
        <v>1893</v>
      </c>
      <c r="N276" s="17" t="s">
        <v>30</v>
      </c>
      <c r="O276" s="17" t="s">
        <v>956</v>
      </c>
      <c r="P276" s="17" t="s">
        <v>101</v>
      </c>
      <c r="Q276" s="15" t="n">
        <v>132</v>
      </c>
      <c r="R276" s="15" t="n">
        <v>100</v>
      </c>
      <c r="S276" s="17" t="s">
        <v>102</v>
      </c>
      <c r="T276" s="15" t="s">
        <v>1894</v>
      </c>
      <c r="U276" s="15" t="s">
        <v>1895</v>
      </c>
      <c r="V276" s="15" t="s">
        <v>263</v>
      </c>
      <c r="W276" s="17" t="s">
        <v>487</v>
      </c>
      <c r="X276" s="17" t="s">
        <v>212</v>
      </c>
      <c r="Y276" s="17" t="s">
        <v>213</v>
      </c>
      <c r="Z276" s="15" t="n">
        <v>125</v>
      </c>
      <c r="AA276" s="15" t="s">
        <v>474</v>
      </c>
      <c r="AB276" s="18" t="s">
        <v>137</v>
      </c>
      <c r="AC276" s="15" t="s">
        <v>1896</v>
      </c>
      <c r="AD276" s="17" t="s">
        <v>372</v>
      </c>
      <c r="AE276" s="15" t="n">
        <v>91021100</v>
      </c>
    </row>
    <row r="277" s="19" customFormat="true" ht="29.25" hidden="false" customHeight="true" outlineLevel="0" collapsed="false">
      <c r="A277" s="20" t="s">
        <v>1897</v>
      </c>
      <c r="B277" s="15" t="s">
        <v>1898</v>
      </c>
      <c r="C277" s="16" t="n">
        <v>7.15551886792453</v>
      </c>
      <c r="D277" s="16" t="n">
        <v>6.1096875</v>
      </c>
      <c r="E277" s="16" t="n">
        <v>5.60889344262295</v>
      </c>
      <c r="F277" s="16" t="n">
        <v>5.18397727272727</v>
      </c>
      <c r="G277" s="16" t="n">
        <v>4.81890845070423</v>
      </c>
      <c r="H277" s="16" t="n">
        <v>11.9258647798742</v>
      </c>
      <c r="I277" s="16" t="n">
        <v>9.69791666666666</v>
      </c>
      <c r="J277" s="16" t="n">
        <v>8.62906683480454</v>
      </c>
      <c r="K277" s="16" t="n">
        <v>7.62349598930481</v>
      </c>
      <c r="L277" s="16" t="n">
        <v>6.88415492957747</v>
      </c>
      <c r="M277" s="17" t="s">
        <v>1899</v>
      </c>
      <c r="N277" s="17" t="s">
        <v>30</v>
      </c>
      <c r="O277" s="17" t="s">
        <v>956</v>
      </c>
      <c r="P277" s="17" t="s">
        <v>101</v>
      </c>
      <c r="Q277" s="15" t="n">
        <v>106</v>
      </c>
      <c r="R277" s="15" t="n">
        <v>100</v>
      </c>
      <c r="S277" s="17" t="s">
        <v>76</v>
      </c>
      <c r="T277" s="15" t="s">
        <v>1900</v>
      </c>
      <c r="U277" s="15" t="s">
        <v>874</v>
      </c>
      <c r="V277" s="15" t="s">
        <v>34</v>
      </c>
      <c r="W277" s="17" t="s">
        <v>35</v>
      </c>
      <c r="X277" s="17" t="s">
        <v>212</v>
      </c>
      <c r="Y277" s="17" t="s">
        <v>213</v>
      </c>
      <c r="Z277" s="15" t="n">
        <v>200</v>
      </c>
      <c r="AA277" s="15" t="s">
        <v>36</v>
      </c>
      <c r="AB277" s="18" t="s">
        <v>161</v>
      </c>
      <c r="AC277" s="15" t="s">
        <v>1901</v>
      </c>
      <c r="AD277" s="17" t="s">
        <v>1902</v>
      </c>
      <c r="AE277" s="15" t="n">
        <v>91021100</v>
      </c>
    </row>
    <row r="278" s="19" customFormat="true" ht="29.25" hidden="false" customHeight="true" outlineLevel="0" collapsed="false">
      <c r="A278" s="20" t="s">
        <v>1903</v>
      </c>
      <c r="B278" s="15" t="s">
        <v>1904</v>
      </c>
      <c r="C278" s="16" t="n">
        <v>8.23325471698113</v>
      </c>
      <c r="D278" s="16" t="n">
        <v>7.1296875</v>
      </c>
      <c r="E278" s="16" t="n">
        <v>6.5452868852459</v>
      </c>
      <c r="F278" s="16" t="n">
        <v>6.04943181818182</v>
      </c>
      <c r="G278" s="16" t="n">
        <v>5.62341549295775</v>
      </c>
      <c r="H278" s="16" t="n">
        <v>13.7220911949686</v>
      </c>
      <c r="I278" s="16" t="n">
        <v>11.3169642857143</v>
      </c>
      <c r="J278" s="16" t="n">
        <v>10.0696721311475</v>
      </c>
      <c r="K278" s="16" t="n">
        <v>8.89622326203208</v>
      </c>
      <c r="L278" s="16" t="n">
        <v>8.03345070422535</v>
      </c>
      <c r="M278" s="17" t="s">
        <v>1905</v>
      </c>
      <c r="N278" s="17" t="s">
        <v>30</v>
      </c>
      <c r="O278" s="17" t="s">
        <v>956</v>
      </c>
      <c r="P278" s="17" t="s">
        <v>101</v>
      </c>
      <c r="Q278" s="15" t="n">
        <v>136</v>
      </c>
      <c r="R278" s="15" t="n">
        <v>100</v>
      </c>
      <c r="S278" s="17" t="s">
        <v>102</v>
      </c>
      <c r="T278" s="15" t="s">
        <v>1906</v>
      </c>
      <c r="U278" s="15" t="s">
        <v>874</v>
      </c>
      <c r="V278" s="15" t="s">
        <v>34</v>
      </c>
      <c r="W278" s="17" t="s">
        <v>35</v>
      </c>
      <c r="X278" s="17" t="s">
        <v>212</v>
      </c>
      <c r="Y278" s="17" t="s">
        <v>213</v>
      </c>
      <c r="Z278" s="15" t="n">
        <v>200</v>
      </c>
      <c r="AA278" s="15" t="s">
        <v>36</v>
      </c>
      <c r="AB278" s="18" t="s">
        <v>161</v>
      </c>
      <c r="AC278" s="15" t="s">
        <v>1901</v>
      </c>
      <c r="AD278" s="17" t="s">
        <v>372</v>
      </c>
      <c r="AE278" s="15" t="n">
        <v>91021100</v>
      </c>
    </row>
    <row r="279" s="19" customFormat="true" ht="29.25" hidden="false" customHeight="true" outlineLevel="0" collapsed="false">
      <c r="A279" s="20" t="s">
        <v>1907</v>
      </c>
      <c r="B279" s="15" t="s">
        <v>1908</v>
      </c>
      <c r="C279" s="16" t="n">
        <v>5.75</v>
      </c>
      <c r="D279" s="16" t="n">
        <v>5.4</v>
      </c>
      <c r="E279" s="16" t="n">
        <v>5</v>
      </c>
      <c r="F279" s="16" t="n">
        <v>4.62</v>
      </c>
      <c r="G279" s="16" t="n">
        <v>4.29</v>
      </c>
      <c r="H279" s="16" t="n">
        <f aca="false">C279/0.6</f>
        <v>9.58333333333333</v>
      </c>
      <c r="I279" s="16" t="n">
        <f aca="false">D279/0.63</f>
        <v>8.57142857142857</v>
      </c>
      <c r="J279" s="16" t="n">
        <f aca="false">E279/0.65</f>
        <v>7.69230769230769</v>
      </c>
      <c r="K279" s="16" t="n">
        <f aca="false">F279/0.68</f>
        <v>6.79411764705882</v>
      </c>
      <c r="L279" s="16" t="n">
        <f aca="false">G279/0.7</f>
        <v>6.12857142857143</v>
      </c>
      <c r="M279" s="17" t="s">
        <v>1909</v>
      </c>
      <c r="N279" s="17" t="s">
        <v>30</v>
      </c>
      <c r="O279" s="17" t="s">
        <v>956</v>
      </c>
      <c r="P279" s="17" t="s">
        <v>101</v>
      </c>
      <c r="Q279" s="15" t="n">
        <v>133</v>
      </c>
      <c r="R279" s="15" t="n">
        <v>100</v>
      </c>
      <c r="S279" s="17" t="s">
        <v>102</v>
      </c>
      <c r="T279" s="15" t="s">
        <v>1910</v>
      </c>
      <c r="U279" s="15" t="s">
        <v>1911</v>
      </c>
      <c r="V279" s="15" t="s">
        <v>423</v>
      </c>
      <c r="W279" s="17" t="s">
        <v>487</v>
      </c>
      <c r="X279" s="17" t="s">
        <v>212</v>
      </c>
      <c r="Y279" s="17" t="s">
        <v>213</v>
      </c>
      <c r="Z279" s="15" t="n">
        <v>200</v>
      </c>
      <c r="AA279" s="15" t="s">
        <v>36</v>
      </c>
      <c r="AB279" s="18" t="s">
        <v>61</v>
      </c>
      <c r="AC279" s="15" t="s">
        <v>71</v>
      </c>
      <c r="AD279" s="17" t="s">
        <v>372</v>
      </c>
      <c r="AE279" s="15" t="n">
        <v>91021100</v>
      </c>
    </row>
    <row r="280" s="19" customFormat="true" ht="29.25" hidden="false" customHeight="true" outlineLevel="0" collapsed="false">
      <c r="A280" s="20" t="s">
        <v>1912</v>
      </c>
      <c r="B280" s="15" t="s">
        <v>1913</v>
      </c>
      <c r="C280" s="16" t="n">
        <v>9.38125101886792</v>
      </c>
      <c r="D280" s="16" t="n">
        <v>8.216184</v>
      </c>
      <c r="E280" s="16" t="n">
        <v>7.54272629508197</v>
      </c>
      <c r="F280" s="16" t="n">
        <v>6.97130763636364</v>
      </c>
      <c r="G280" s="16" t="n">
        <v>6.48037047887324</v>
      </c>
      <c r="H280" s="16" t="n">
        <v>15.6354183647799</v>
      </c>
      <c r="I280" s="16" t="n">
        <v>13.0415619047619</v>
      </c>
      <c r="J280" s="16" t="n">
        <v>11.6041943001261</v>
      </c>
      <c r="K280" s="16" t="n">
        <v>10.2519229946524</v>
      </c>
      <c r="L280" s="16" t="n">
        <v>9.25767211267606</v>
      </c>
      <c r="M280" s="17" t="s">
        <v>1914</v>
      </c>
      <c r="N280" s="17" t="s">
        <v>30</v>
      </c>
      <c r="O280" s="17" t="s">
        <v>956</v>
      </c>
      <c r="P280" s="17" t="s">
        <v>101</v>
      </c>
      <c r="Q280" s="15" t="n">
        <v>139</v>
      </c>
      <c r="R280" s="15" t="n">
        <v>100</v>
      </c>
      <c r="S280" s="17" t="s">
        <v>102</v>
      </c>
      <c r="T280" s="15" t="s">
        <v>1915</v>
      </c>
      <c r="U280" s="15" t="s">
        <v>874</v>
      </c>
      <c r="V280" s="15" t="s">
        <v>263</v>
      </c>
      <c r="W280" s="17" t="s">
        <v>437</v>
      </c>
      <c r="X280" s="17" t="s">
        <v>212</v>
      </c>
      <c r="Y280" s="17" t="s">
        <v>213</v>
      </c>
      <c r="Z280" s="15" t="n">
        <v>125</v>
      </c>
      <c r="AA280" s="15" t="s">
        <v>474</v>
      </c>
      <c r="AB280" s="18" t="s">
        <v>96</v>
      </c>
      <c r="AC280" s="15" t="s">
        <v>1896</v>
      </c>
      <c r="AD280" s="17" t="s">
        <v>372</v>
      </c>
      <c r="AE280" s="15" t="n">
        <v>91021100</v>
      </c>
    </row>
    <row r="281" s="19" customFormat="true" ht="29.25" hidden="false" customHeight="true" outlineLevel="0" collapsed="false">
      <c r="A281" s="20" t="s">
        <v>1916</v>
      </c>
      <c r="B281" s="15" t="s">
        <v>1917</v>
      </c>
      <c r="C281" s="16" t="n">
        <v>11.280175</v>
      </c>
      <c r="D281" s="16" t="n">
        <v>9.71294754098361</v>
      </c>
      <c r="E281" s="16" t="n">
        <v>8.97711818181818</v>
      </c>
      <c r="F281" s="16" t="n">
        <v>8.34492676056338</v>
      </c>
      <c r="G281" s="16" t="n">
        <v>7.899864</v>
      </c>
      <c r="H281" s="16" t="n">
        <v>18.8002916666667</v>
      </c>
      <c r="I281" s="16" t="n">
        <v>15.4173770491803</v>
      </c>
      <c r="J281" s="16" t="n">
        <v>13.8109510489511</v>
      </c>
      <c r="K281" s="16" t="n">
        <v>12.2719511184756</v>
      </c>
      <c r="L281" s="16" t="n">
        <v>11.28552</v>
      </c>
      <c r="M281" s="17" t="s">
        <v>1918</v>
      </c>
      <c r="N281" s="17" t="s">
        <v>30</v>
      </c>
      <c r="O281" s="17" t="s">
        <v>956</v>
      </c>
      <c r="P281" s="17"/>
      <c r="Q281" s="15" t="n">
        <v>169</v>
      </c>
      <c r="R281" s="15" t="n">
        <v>100</v>
      </c>
      <c r="S281" s="17" t="s">
        <v>593</v>
      </c>
      <c r="T281" s="15" t="s">
        <v>1919</v>
      </c>
      <c r="U281" s="15" t="s">
        <v>1920</v>
      </c>
      <c r="V281" s="15" t="s">
        <v>1921</v>
      </c>
      <c r="W281" s="17" t="s">
        <v>1144</v>
      </c>
      <c r="X281" s="17" t="s">
        <v>212</v>
      </c>
      <c r="Y281" s="17" t="s">
        <v>1922</v>
      </c>
      <c r="Z281" s="15" t="n">
        <v>100</v>
      </c>
      <c r="AA281" s="15" t="s">
        <v>960</v>
      </c>
      <c r="AB281" s="18" t="s">
        <v>257</v>
      </c>
      <c r="AC281" s="15" t="s">
        <v>1579</v>
      </c>
      <c r="AD281" s="17" t="s">
        <v>1923</v>
      </c>
      <c r="AE281" s="15" t="n">
        <v>91021100</v>
      </c>
    </row>
    <row r="282" s="19" customFormat="true" ht="29.25" hidden="false" customHeight="true" outlineLevel="0" collapsed="false">
      <c r="A282" s="20" t="s">
        <v>1924</v>
      </c>
      <c r="B282" s="15" t="s">
        <v>1925</v>
      </c>
      <c r="C282" s="16" t="n">
        <v>11.280175</v>
      </c>
      <c r="D282" s="16" t="n">
        <v>9.71294754098361</v>
      </c>
      <c r="E282" s="16" t="n">
        <v>8.97711818181818</v>
      </c>
      <c r="F282" s="16" t="n">
        <v>8.34492676056338</v>
      </c>
      <c r="G282" s="16" t="n">
        <v>7.899864</v>
      </c>
      <c r="H282" s="16" t="n">
        <v>18.8002916666667</v>
      </c>
      <c r="I282" s="16" t="n">
        <v>15.4173770491803</v>
      </c>
      <c r="J282" s="16" t="n">
        <v>13.8109510489511</v>
      </c>
      <c r="K282" s="16" t="n">
        <v>12.2719511184756</v>
      </c>
      <c r="L282" s="16" t="n">
        <v>11.28552</v>
      </c>
      <c r="M282" s="17" t="s">
        <v>1926</v>
      </c>
      <c r="N282" s="17" t="s">
        <v>30</v>
      </c>
      <c r="O282" s="17" t="s">
        <v>956</v>
      </c>
      <c r="P282" s="17"/>
      <c r="Q282" s="15" t="n">
        <v>169</v>
      </c>
      <c r="R282" s="15" t="n">
        <v>100</v>
      </c>
      <c r="S282" s="17" t="s">
        <v>593</v>
      </c>
      <c r="T282" s="15" t="s">
        <v>1927</v>
      </c>
      <c r="U282" s="15" t="s">
        <v>1928</v>
      </c>
      <c r="V282" s="15" t="s">
        <v>1921</v>
      </c>
      <c r="W282" s="17" t="s">
        <v>1144</v>
      </c>
      <c r="X282" s="17" t="s">
        <v>212</v>
      </c>
      <c r="Y282" s="17" t="s">
        <v>1922</v>
      </c>
      <c r="Z282" s="15" t="n">
        <v>100</v>
      </c>
      <c r="AA282" s="15" t="s">
        <v>960</v>
      </c>
      <c r="AB282" s="18" t="s">
        <v>127</v>
      </c>
      <c r="AC282" s="15" t="s">
        <v>476</v>
      </c>
      <c r="AD282" s="17" t="s">
        <v>1923</v>
      </c>
      <c r="AE282" s="15" t="n">
        <v>91021100</v>
      </c>
    </row>
    <row r="283" s="19" customFormat="true" ht="29.25" hidden="false" customHeight="true" outlineLevel="0" collapsed="false">
      <c r="A283" s="20" t="s">
        <v>1929</v>
      </c>
      <c r="B283" s="15" t="s">
        <v>1930</v>
      </c>
      <c r="C283" s="16" t="n">
        <v>7.771435</v>
      </c>
      <c r="D283" s="16" t="n">
        <v>6.49180918032787</v>
      </c>
      <c r="E283" s="16" t="n">
        <v>6.00000545454545</v>
      </c>
      <c r="F283" s="16" t="n">
        <v>5.57746985915493</v>
      </c>
      <c r="G283" s="16" t="n">
        <v>5.2800048</v>
      </c>
      <c r="H283" s="16" t="n">
        <v>12.9523916666667</v>
      </c>
      <c r="I283" s="16" t="n">
        <v>10.3044590163934</v>
      </c>
      <c r="J283" s="16" t="n">
        <v>9.23077762237762</v>
      </c>
      <c r="K283" s="16" t="n">
        <v>8.20216155758078</v>
      </c>
      <c r="L283" s="16" t="n">
        <v>7.542864</v>
      </c>
      <c r="M283" s="17" t="s">
        <v>1931</v>
      </c>
      <c r="N283" s="17" t="s">
        <v>30</v>
      </c>
      <c r="O283" s="17" t="s">
        <v>956</v>
      </c>
      <c r="P283" s="17"/>
      <c r="Q283" s="15" t="n">
        <v>164</v>
      </c>
      <c r="R283" s="15" t="n">
        <v>100</v>
      </c>
      <c r="S283" s="17" t="s">
        <v>76</v>
      </c>
      <c r="T283" s="15" t="s">
        <v>1932</v>
      </c>
      <c r="U283" s="15" t="s">
        <v>1222</v>
      </c>
      <c r="V283" s="15" t="s">
        <v>1921</v>
      </c>
      <c r="W283" s="17" t="s">
        <v>1144</v>
      </c>
      <c r="X283" s="17" t="s">
        <v>212</v>
      </c>
      <c r="Y283" s="17" t="s">
        <v>1922</v>
      </c>
      <c r="Z283" s="15" t="n">
        <v>200</v>
      </c>
      <c r="AA283" s="15" t="s">
        <v>369</v>
      </c>
      <c r="AB283" s="18" t="s">
        <v>161</v>
      </c>
      <c r="AC283" s="15" t="s">
        <v>1552</v>
      </c>
      <c r="AD283" s="17" t="s">
        <v>928</v>
      </c>
      <c r="AE283" s="15" t="n">
        <v>91021100</v>
      </c>
    </row>
    <row r="284" s="19" customFormat="true" ht="29.25" hidden="false" customHeight="true" outlineLevel="0" collapsed="false">
      <c r="A284" s="20" t="s">
        <v>1933</v>
      </c>
      <c r="B284" s="15" t="s">
        <v>1934</v>
      </c>
      <c r="C284" s="16" t="n">
        <v>7.771435</v>
      </c>
      <c r="D284" s="16" t="n">
        <v>6.49180918032787</v>
      </c>
      <c r="E284" s="16" t="n">
        <v>6.00000545454545</v>
      </c>
      <c r="F284" s="16" t="n">
        <v>5.57746985915493</v>
      </c>
      <c r="G284" s="16" t="n">
        <v>5.2800048</v>
      </c>
      <c r="H284" s="16" t="n">
        <v>12.9523916666667</v>
      </c>
      <c r="I284" s="16" t="n">
        <v>10.3044590163934</v>
      </c>
      <c r="J284" s="16" t="n">
        <v>9.23077762237762</v>
      </c>
      <c r="K284" s="16" t="n">
        <v>8.20216155758078</v>
      </c>
      <c r="L284" s="16" t="n">
        <v>7.542864</v>
      </c>
      <c r="M284" s="17" t="s">
        <v>1935</v>
      </c>
      <c r="N284" s="17" t="s">
        <v>30</v>
      </c>
      <c r="O284" s="17" t="s">
        <v>956</v>
      </c>
      <c r="P284" s="17"/>
      <c r="Q284" s="15" t="n">
        <v>164</v>
      </c>
      <c r="R284" s="15" t="n">
        <v>100</v>
      </c>
      <c r="S284" s="17" t="s">
        <v>76</v>
      </c>
      <c r="T284" s="15" t="s">
        <v>1936</v>
      </c>
      <c r="U284" s="15" t="s">
        <v>1152</v>
      </c>
      <c r="V284" s="15" t="s">
        <v>1921</v>
      </c>
      <c r="W284" s="17" t="s">
        <v>1570</v>
      </c>
      <c r="X284" s="17" t="s">
        <v>212</v>
      </c>
      <c r="Y284" s="17" t="s">
        <v>1922</v>
      </c>
      <c r="Z284" s="15" t="n">
        <v>200</v>
      </c>
      <c r="AA284" s="15" t="s">
        <v>369</v>
      </c>
      <c r="AB284" s="18" t="s">
        <v>108</v>
      </c>
      <c r="AC284" s="15" t="s">
        <v>128</v>
      </c>
      <c r="AD284" s="17" t="s">
        <v>928</v>
      </c>
      <c r="AE284" s="15" t="n">
        <v>91021100</v>
      </c>
    </row>
    <row r="285" s="19" customFormat="true" ht="29.25" hidden="false" customHeight="true" outlineLevel="0" collapsed="false">
      <c r="A285" s="20" t="s">
        <v>1937</v>
      </c>
      <c r="B285" s="15" t="s">
        <v>1938</v>
      </c>
      <c r="C285" s="16" t="n">
        <v>8.0713375</v>
      </c>
      <c r="D285" s="16" t="n">
        <v>6.76712950819672</v>
      </c>
      <c r="E285" s="16" t="n">
        <v>6.25446818181818</v>
      </c>
      <c r="F285" s="16" t="n">
        <v>5.81401267605634</v>
      </c>
      <c r="G285" s="16" t="n">
        <v>5.503932</v>
      </c>
      <c r="H285" s="16" t="n">
        <v>13.4522291666667</v>
      </c>
      <c r="I285" s="16" t="n">
        <v>10.7414754098361</v>
      </c>
      <c r="J285" s="16" t="n">
        <v>9.62225874125874</v>
      </c>
      <c r="K285" s="16" t="n">
        <v>8.55001864125932</v>
      </c>
      <c r="L285" s="16" t="n">
        <v>7.86276</v>
      </c>
      <c r="M285" s="17" t="s">
        <v>1931</v>
      </c>
      <c r="N285" s="17" t="s">
        <v>30</v>
      </c>
      <c r="O285" s="17" t="s">
        <v>956</v>
      </c>
      <c r="P285" s="17"/>
      <c r="Q285" s="15" t="n">
        <v>162</v>
      </c>
      <c r="R285" s="15" t="n">
        <v>100</v>
      </c>
      <c r="S285" s="17" t="s">
        <v>76</v>
      </c>
      <c r="T285" s="15" t="s">
        <v>1939</v>
      </c>
      <c r="U285" s="15" t="s">
        <v>1940</v>
      </c>
      <c r="V285" s="15" t="s">
        <v>1921</v>
      </c>
      <c r="W285" s="17" t="s">
        <v>1144</v>
      </c>
      <c r="X285" s="17" t="s">
        <v>212</v>
      </c>
      <c r="Y285" s="17" t="s">
        <v>1922</v>
      </c>
      <c r="Z285" s="15" t="n">
        <v>200</v>
      </c>
      <c r="AA285" s="15" t="s">
        <v>369</v>
      </c>
      <c r="AB285" s="18" t="s">
        <v>61</v>
      </c>
      <c r="AC285" s="15" t="s">
        <v>1579</v>
      </c>
      <c r="AD285" s="17" t="s">
        <v>928</v>
      </c>
      <c r="AE285" s="15" t="n">
        <v>91021100</v>
      </c>
    </row>
    <row r="286" s="19" customFormat="true" ht="29.25" hidden="false" customHeight="true" outlineLevel="0" collapsed="false">
      <c r="A286" s="20" t="s">
        <v>1941</v>
      </c>
      <c r="B286" s="15" t="s">
        <v>1942</v>
      </c>
      <c r="C286" s="16" t="n">
        <v>7.806775</v>
      </c>
      <c r="D286" s="16" t="n">
        <v>6.52425245901639</v>
      </c>
      <c r="E286" s="16" t="n">
        <v>6.02999090909091</v>
      </c>
      <c r="F286" s="16" t="n">
        <v>5.60534366197183</v>
      </c>
      <c r="G286" s="16" t="n">
        <v>5.306392</v>
      </c>
      <c r="H286" s="16" t="n">
        <v>13.0112916666667</v>
      </c>
      <c r="I286" s="16" t="n">
        <v>10.355956284153</v>
      </c>
      <c r="J286" s="16" t="n">
        <v>9.27690909090909</v>
      </c>
      <c r="K286" s="16" t="n">
        <v>8.24315244407622</v>
      </c>
      <c r="L286" s="16" t="n">
        <v>7.58056</v>
      </c>
      <c r="M286" s="17" t="s">
        <v>1943</v>
      </c>
      <c r="N286" s="17" t="s">
        <v>30</v>
      </c>
      <c r="O286" s="17" t="s">
        <v>956</v>
      </c>
      <c r="P286" s="17"/>
      <c r="Q286" s="15" t="n">
        <v>144</v>
      </c>
      <c r="R286" s="15" t="n">
        <v>100</v>
      </c>
      <c r="S286" s="17" t="s">
        <v>593</v>
      </c>
      <c r="T286" s="15" t="s">
        <v>1944</v>
      </c>
      <c r="U286" s="15" t="s">
        <v>1945</v>
      </c>
      <c r="V286" s="15" t="s">
        <v>1921</v>
      </c>
      <c r="W286" s="17" t="s">
        <v>1144</v>
      </c>
      <c r="X286" s="17" t="s">
        <v>212</v>
      </c>
      <c r="Y286" s="17" t="s">
        <v>1922</v>
      </c>
      <c r="Z286" s="15" t="n">
        <v>200</v>
      </c>
      <c r="AA286" s="15" t="s">
        <v>369</v>
      </c>
      <c r="AB286" s="18" t="s">
        <v>161</v>
      </c>
      <c r="AC286" s="15" t="s">
        <v>897</v>
      </c>
      <c r="AD286" s="17" t="s">
        <v>1946</v>
      </c>
      <c r="AE286" s="15" t="n">
        <v>91021100</v>
      </c>
    </row>
    <row r="287" s="19" customFormat="true" ht="29.25" hidden="false" customHeight="true" outlineLevel="0" collapsed="false">
      <c r="A287" s="20" t="s">
        <v>1947</v>
      </c>
      <c r="B287" s="15" t="s">
        <v>1948</v>
      </c>
      <c r="C287" s="16" t="n">
        <v>8.52602641509434</v>
      </c>
      <c r="D287" s="16" t="n">
        <v>7.406775</v>
      </c>
      <c r="E287" s="16" t="n">
        <v>6.79966229508197</v>
      </c>
      <c r="F287" s="16" t="n">
        <v>6.28453636363636</v>
      </c>
      <c r="G287" s="16" t="n">
        <v>5.84196338028169</v>
      </c>
      <c r="H287" s="16" t="n">
        <v>14.2100440251572</v>
      </c>
      <c r="I287" s="16" t="n">
        <v>11.7567857142857</v>
      </c>
      <c r="J287" s="16" t="n">
        <v>10.4610189155107</v>
      </c>
      <c r="K287" s="16" t="n">
        <v>9.24196524064171</v>
      </c>
      <c r="L287" s="16" t="n">
        <v>8.34566197183099</v>
      </c>
      <c r="M287" s="15" t="s">
        <v>1949</v>
      </c>
      <c r="N287" s="15" t="s">
        <v>30</v>
      </c>
      <c r="O287" s="15" t="s">
        <v>923</v>
      </c>
      <c r="P287" s="15"/>
      <c r="Q287" s="15" t="n">
        <v>159</v>
      </c>
      <c r="R287" s="15" t="n">
        <v>100</v>
      </c>
      <c r="S287" s="15" t="s">
        <v>56</v>
      </c>
      <c r="T287" s="15" t="s">
        <v>1950</v>
      </c>
      <c r="U287" s="15" t="s">
        <v>1951</v>
      </c>
      <c r="V287" s="15" t="s">
        <v>1238</v>
      </c>
      <c r="W287" s="15" t="s">
        <v>1851</v>
      </c>
      <c r="X287" s="15" t="s">
        <v>212</v>
      </c>
      <c r="Y287" s="17" t="s">
        <v>1153</v>
      </c>
      <c r="Z287" s="15" t="n">
        <v>100</v>
      </c>
      <c r="AA287" s="15" t="s">
        <v>960</v>
      </c>
      <c r="AB287" s="18" t="s">
        <v>96</v>
      </c>
      <c r="AC287" s="15" t="s">
        <v>1952</v>
      </c>
      <c r="AD287" s="15" t="s">
        <v>1953</v>
      </c>
      <c r="AE287" s="15" t="n">
        <v>91021100</v>
      </c>
    </row>
    <row r="288" s="19" customFormat="true" ht="29.25" hidden="false" customHeight="true" outlineLevel="0" collapsed="false">
      <c r="A288" s="20" t="s">
        <v>1954</v>
      </c>
      <c r="B288" s="15" t="s">
        <v>1955</v>
      </c>
      <c r="C288" s="16" t="n">
        <v>8.76289056603774</v>
      </c>
      <c r="D288" s="16" t="n">
        <v>7.63095</v>
      </c>
      <c r="E288" s="16" t="n">
        <v>7.00546229508197</v>
      </c>
      <c r="F288" s="16" t="n">
        <v>6.47474545454546</v>
      </c>
      <c r="G288" s="16" t="n">
        <v>5.99</v>
      </c>
      <c r="H288" s="16" t="n">
        <v>14.6048176100629</v>
      </c>
      <c r="I288" s="16" t="n">
        <v>12.112619047619</v>
      </c>
      <c r="J288" s="16" t="n">
        <v>10.7776343001261</v>
      </c>
      <c r="K288" s="16" t="n">
        <v>9.52168449197861</v>
      </c>
      <c r="L288" s="16" t="n">
        <f aca="false">G288/0.7</f>
        <v>8.55714285714286</v>
      </c>
      <c r="M288" s="15" t="s">
        <v>1949</v>
      </c>
      <c r="N288" s="15" t="s">
        <v>30</v>
      </c>
      <c r="O288" s="15" t="s">
        <v>923</v>
      </c>
      <c r="P288" s="15"/>
      <c r="Q288" s="15" t="n">
        <v>157</v>
      </c>
      <c r="R288" s="15" t="n">
        <v>100</v>
      </c>
      <c r="S288" s="15" t="s">
        <v>908</v>
      </c>
      <c r="T288" s="15" t="s">
        <v>1950</v>
      </c>
      <c r="U288" s="15" t="s">
        <v>1956</v>
      </c>
      <c r="V288" s="15" t="s">
        <v>1238</v>
      </c>
      <c r="W288" s="15" t="s">
        <v>1851</v>
      </c>
      <c r="X288" s="15" t="s">
        <v>212</v>
      </c>
      <c r="Y288" s="17" t="s">
        <v>1153</v>
      </c>
      <c r="Z288" s="15" t="n">
        <v>100</v>
      </c>
      <c r="AA288" s="15" t="s">
        <v>960</v>
      </c>
      <c r="AB288" s="18" t="s">
        <v>96</v>
      </c>
      <c r="AC288" s="15" t="n">
        <v>7</v>
      </c>
      <c r="AD288" s="15" t="s">
        <v>1953</v>
      </c>
      <c r="AE288" s="15" t="n">
        <v>91021100</v>
      </c>
    </row>
    <row r="289" s="19" customFormat="true" ht="29.25" hidden="false" customHeight="true" outlineLevel="0" collapsed="false">
      <c r="A289" s="15" t="s">
        <v>1957</v>
      </c>
      <c r="B289" s="15" t="s">
        <v>1958</v>
      </c>
      <c r="C289" s="16" t="n">
        <v>8.33583773584906</v>
      </c>
      <c r="D289" s="16" t="n">
        <v>7.226775</v>
      </c>
      <c r="E289" s="16" t="n">
        <v>6.63441639344262</v>
      </c>
      <c r="F289" s="16" t="n">
        <v>6.13180909090909</v>
      </c>
      <c r="G289" s="16" t="n">
        <v>5.69999154929578</v>
      </c>
      <c r="H289" s="16" t="n">
        <v>13.8930628930818</v>
      </c>
      <c r="I289" s="16" t="n">
        <v>11.4710714285714</v>
      </c>
      <c r="J289" s="16" t="n">
        <v>10.2067944514502</v>
      </c>
      <c r="K289" s="16" t="n">
        <v>9.01736631016043</v>
      </c>
      <c r="L289" s="16" t="n">
        <v>8.14284507042254</v>
      </c>
      <c r="M289" s="15" t="s">
        <v>1959</v>
      </c>
      <c r="N289" s="15" t="s">
        <v>30</v>
      </c>
      <c r="O289" s="17" t="s">
        <v>956</v>
      </c>
      <c r="P289" s="15"/>
      <c r="Q289" s="15" t="n">
        <v>171</v>
      </c>
      <c r="R289" s="15" t="n">
        <v>100</v>
      </c>
      <c r="S289" s="15" t="s">
        <v>593</v>
      </c>
      <c r="T289" s="15" t="s">
        <v>1960</v>
      </c>
      <c r="U289" s="15" t="s">
        <v>1961</v>
      </c>
      <c r="V289" s="15" t="s">
        <v>1238</v>
      </c>
      <c r="W289" s="15" t="s">
        <v>1851</v>
      </c>
      <c r="X289" s="15" t="s">
        <v>212</v>
      </c>
      <c r="Y289" s="17" t="s">
        <v>1153</v>
      </c>
      <c r="Z289" s="15" t="n">
        <v>100</v>
      </c>
      <c r="AA289" s="15" t="s">
        <v>960</v>
      </c>
      <c r="AB289" s="18" t="s">
        <v>96</v>
      </c>
      <c r="AC289" s="15" t="s">
        <v>1952</v>
      </c>
      <c r="AD289" s="15" t="s">
        <v>1871</v>
      </c>
      <c r="AE289" s="15" t="n">
        <v>91021100</v>
      </c>
    </row>
    <row r="290" s="19" customFormat="true" ht="29.25" hidden="false" customHeight="true" outlineLevel="0" collapsed="false">
      <c r="A290" s="15" t="s">
        <v>1962</v>
      </c>
      <c r="B290" s="15" t="s">
        <v>1963</v>
      </c>
      <c r="C290" s="16" t="n">
        <v>10.5529622641509</v>
      </c>
      <c r="D290" s="16" t="n">
        <v>9.325125</v>
      </c>
      <c r="E290" s="16" t="n">
        <v>8.56077049180328</v>
      </c>
      <c r="F290" s="16" t="n">
        <v>7.91222727272727</v>
      </c>
      <c r="G290" s="16" t="n">
        <v>7.35502816901408</v>
      </c>
      <c r="H290" s="16" t="n">
        <v>17.5882704402516</v>
      </c>
      <c r="I290" s="16" t="n">
        <v>14.8017857142857</v>
      </c>
      <c r="J290" s="16" t="n">
        <v>13.1704161412358</v>
      </c>
      <c r="K290" s="16" t="n">
        <v>11.635628342246</v>
      </c>
      <c r="L290" s="16" t="n">
        <v>10.5071830985916</v>
      </c>
      <c r="M290" s="15" t="s">
        <v>1964</v>
      </c>
      <c r="N290" s="15" t="s">
        <v>30</v>
      </c>
      <c r="O290" s="17" t="s">
        <v>677</v>
      </c>
      <c r="P290" s="15"/>
      <c r="Q290" s="15" t="n">
        <v>148</v>
      </c>
      <c r="R290" s="15" t="n">
        <v>100</v>
      </c>
      <c r="S290" s="15" t="s">
        <v>56</v>
      </c>
      <c r="T290" s="15" t="s">
        <v>1950</v>
      </c>
      <c r="U290" s="15" t="s">
        <v>1222</v>
      </c>
      <c r="V290" s="15" t="s">
        <v>1238</v>
      </c>
      <c r="W290" s="15" t="s">
        <v>1851</v>
      </c>
      <c r="X290" s="15" t="s">
        <v>212</v>
      </c>
      <c r="Y290" s="17" t="s">
        <v>1153</v>
      </c>
      <c r="Z290" s="15" t="n">
        <v>100</v>
      </c>
      <c r="AA290" s="15" t="s">
        <v>960</v>
      </c>
      <c r="AB290" s="18" t="s">
        <v>127</v>
      </c>
      <c r="AC290" s="15" t="s">
        <v>607</v>
      </c>
      <c r="AD290" s="15" t="s">
        <v>1871</v>
      </c>
      <c r="AE290" s="15" t="n">
        <v>91021100</v>
      </c>
    </row>
    <row r="291" s="19" customFormat="true" ht="29.25" hidden="false" customHeight="true" outlineLevel="0" collapsed="false">
      <c r="A291" s="15" t="s">
        <v>1965</v>
      </c>
      <c r="B291" s="15" t="s">
        <v>1966</v>
      </c>
      <c r="C291" s="16" t="n">
        <v>7.74942264150943</v>
      </c>
      <c r="D291" s="16" t="n">
        <v>6.671775</v>
      </c>
      <c r="E291" s="16" t="n">
        <v>6.12490819672131</v>
      </c>
      <c r="F291" s="16" t="n">
        <v>5.6609</v>
      </c>
      <c r="G291" s="16" t="n">
        <v>5.26224507042254</v>
      </c>
      <c r="H291" s="16" t="n">
        <v>12.9157044025157</v>
      </c>
      <c r="I291" s="16" t="n">
        <v>10.590119047619</v>
      </c>
      <c r="J291" s="16" t="n">
        <v>9.42293568726356</v>
      </c>
      <c r="K291" s="16" t="n">
        <v>8.32485294117647</v>
      </c>
      <c r="L291" s="16" t="n">
        <v>7.51749295774648</v>
      </c>
      <c r="M291" s="15" t="s">
        <v>1964</v>
      </c>
      <c r="N291" s="15" t="s">
        <v>30</v>
      </c>
      <c r="O291" s="17" t="s">
        <v>677</v>
      </c>
      <c r="P291" s="15"/>
      <c r="Q291" s="15" t="n">
        <v>165</v>
      </c>
      <c r="R291" s="15" t="n">
        <v>100</v>
      </c>
      <c r="S291" s="15" t="s">
        <v>593</v>
      </c>
      <c r="T291" s="15" t="s">
        <v>1960</v>
      </c>
      <c r="U291" s="15" t="s">
        <v>1967</v>
      </c>
      <c r="V291" s="15" t="s">
        <v>1238</v>
      </c>
      <c r="W291" s="15" t="s">
        <v>1851</v>
      </c>
      <c r="X291" s="15" t="s">
        <v>212</v>
      </c>
      <c r="Y291" s="17" t="s">
        <v>1153</v>
      </c>
      <c r="Z291" s="15" t="n">
        <v>100</v>
      </c>
      <c r="AA291" s="15" t="s">
        <v>960</v>
      </c>
      <c r="AB291" s="18" t="s">
        <v>96</v>
      </c>
      <c r="AC291" s="15" t="s">
        <v>1952</v>
      </c>
      <c r="AD291" s="15" t="s">
        <v>1871</v>
      </c>
      <c r="AE291" s="15" t="n">
        <v>91021100</v>
      </c>
    </row>
    <row r="292" s="19" customFormat="true" ht="29.25" hidden="false" customHeight="true" outlineLevel="0" collapsed="false">
      <c r="A292" s="15" t="s">
        <v>1968</v>
      </c>
      <c r="B292" s="15" t="s">
        <v>1969</v>
      </c>
      <c r="C292" s="16" t="n">
        <v>12.581641509434</v>
      </c>
      <c r="D292" s="16" t="n">
        <v>11.245125</v>
      </c>
      <c r="E292" s="16" t="n">
        <v>10.323393442623</v>
      </c>
      <c r="F292" s="16" t="n">
        <v>9.54131818181818</v>
      </c>
      <c r="G292" s="16" t="n">
        <v>8.86939436619718</v>
      </c>
      <c r="H292" s="16" t="n">
        <v>20.9694025157233</v>
      </c>
      <c r="I292" s="16" t="n">
        <v>17.8494047619048</v>
      </c>
      <c r="J292" s="16" t="n">
        <v>15.8821437578815</v>
      </c>
      <c r="K292" s="16" t="n">
        <v>14.0313502673797</v>
      </c>
      <c r="L292" s="16" t="n">
        <v>12.6705633802817</v>
      </c>
      <c r="M292" s="15" t="s">
        <v>1970</v>
      </c>
      <c r="N292" s="15" t="s">
        <v>30</v>
      </c>
      <c r="O292" s="17" t="s">
        <v>956</v>
      </c>
      <c r="P292" s="15"/>
      <c r="Q292" s="15" t="n">
        <v>167</v>
      </c>
      <c r="R292" s="15" t="n">
        <v>100</v>
      </c>
      <c r="S292" s="15" t="s">
        <v>56</v>
      </c>
      <c r="T292" s="15" t="s">
        <v>1971</v>
      </c>
      <c r="U292" s="15" t="s">
        <v>1972</v>
      </c>
      <c r="V292" s="15" t="s">
        <v>1238</v>
      </c>
      <c r="W292" s="15" t="s">
        <v>1851</v>
      </c>
      <c r="X292" s="15" t="s">
        <v>212</v>
      </c>
      <c r="Y292" s="17" t="s">
        <v>1153</v>
      </c>
      <c r="Z292" s="15" t="n">
        <v>100</v>
      </c>
      <c r="AA292" s="15" t="s">
        <v>960</v>
      </c>
      <c r="AB292" s="18" t="s">
        <v>127</v>
      </c>
      <c r="AC292" s="15" t="s">
        <v>607</v>
      </c>
      <c r="AD292" s="15" t="s">
        <v>1973</v>
      </c>
      <c r="AE292" s="15" t="n">
        <v>91021100</v>
      </c>
    </row>
    <row r="293" s="19" customFormat="true" ht="29.25" hidden="false" customHeight="true" outlineLevel="0" collapsed="false">
      <c r="A293" s="15" t="s">
        <v>1974</v>
      </c>
      <c r="B293" s="15" t="s">
        <v>1975</v>
      </c>
      <c r="C293" s="16" t="n">
        <v>12.581641509434</v>
      </c>
      <c r="D293" s="16" t="n">
        <v>11.245125</v>
      </c>
      <c r="E293" s="16" t="n">
        <v>10.323393442623</v>
      </c>
      <c r="F293" s="16" t="n">
        <v>9.54131818181818</v>
      </c>
      <c r="G293" s="16" t="n">
        <v>8.86939436619718</v>
      </c>
      <c r="H293" s="16" t="n">
        <v>20.9694025157233</v>
      </c>
      <c r="I293" s="16" t="n">
        <v>17.8494047619048</v>
      </c>
      <c r="J293" s="16" t="n">
        <v>15.8821437578815</v>
      </c>
      <c r="K293" s="16" t="n">
        <v>14.0313502673797</v>
      </c>
      <c r="L293" s="16" t="n">
        <v>12.6705633802817</v>
      </c>
      <c r="M293" s="15" t="s">
        <v>1970</v>
      </c>
      <c r="N293" s="15" t="s">
        <v>30</v>
      </c>
      <c r="O293" s="17" t="s">
        <v>956</v>
      </c>
      <c r="P293" s="15"/>
      <c r="Q293" s="15" t="n">
        <v>167</v>
      </c>
      <c r="R293" s="15" t="n">
        <v>100</v>
      </c>
      <c r="S293" s="15" t="s">
        <v>56</v>
      </c>
      <c r="T293" s="15" t="s">
        <v>1976</v>
      </c>
      <c r="U293" s="15" t="s">
        <v>1977</v>
      </c>
      <c r="V293" s="15" t="s">
        <v>1238</v>
      </c>
      <c r="W293" s="15" t="s">
        <v>1851</v>
      </c>
      <c r="X293" s="15" t="s">
        <v>212</v>
      </c>
      <c r="Y293" s="17" t="s">
        <v>1153</v>
      </c>
      <c r="Z293" s="15" t="n">
        <v>100</v>
      </c>
      <c r="AA293" s="15" t="s">
        <v>960</v>
      </c>
      <c r="AB293" s="18" t="s">
        <v>161</v>
      </c>
      <c r="AC293" s="15" t="n">
        <v>6</v>
      </c>
      <c r="AD293" s="15" t="s">
        <v>1973</v>
      </c>
      <c r="AE293" s="15" t="n">
        <v>91021100</v>
      </c>
    </row>
    <row r="294" s="19" customFormat="true" ht="29.25" hidden="false" customHeight="true" outlineLevel="0" collapsed="false">
      <c r="A294" s="15" t="s">
        <v>1978</v>
      </c>
      <c r="B294" s="15" t="s">
        <v>1979</v>
      </c>
      <c r="C294" s="16" t="n">
        <v>13.4968725</v>
      </c>
      <c r="D294" s="16" t="n">
        <v>12.3905714754098</v>
      </c>
      <c r="E294" s="16" t="n">
        <v>11.4518918181818</v>
      </c>
      <c r="F294" s="16" t="n">
        <v>10.6454205633803</v>
      </c>
      <c r="G294" s="16" t="n">
        <v>9.99</v>
      </c>
      <c r="H294" s="16" t="n">
        <v>22.4947875</v>
      </c>
      <c r="I294" s="16" t="n">
        <v>19.6675737704918</v>
      </c>
      <c r="J294" s="16" t="n">
        <v>17.6182951048951</v>
      </c>
      <c r="K294" s="16" t="n">
        <v>15.6550302402651</v>
      </c>
      <c r="L294" s="16" t="n">
        <f aca="false">G294/0.7</f>
        <v>14.2714285714286</v>
      </c>
      <c r="M294" s="17" t="s">
        <v>1980</v>
      </c>
      <c r="N294" s="17" t="s">
        <v>30</v>
      </c>
      <c r="O294" s="17" t="s">
        <v>923</v>
      </c>
      <c r="P294" s="17"/>
      <c r="Q294" s="15" t="n">
        <v>154</v>
      </c>
      <c r="R294" s="15" t="n">
        <v>50</v>
      </c>
      <c r="S294" s="17" t="s">
        <v>149</v>
      </c>
      <c r="T294" s="15" t="s">
        <v>1981</v>
      </c>
      <c r="U294" s="15" t="s">
        <v>1982</v>
      </c>
      <c r="V294" s="15" t="s">
        <v>104</v>
      </c>
      <c r="W294" s="17" t="s">
        <v>1570</v>
      </c>
      <c r="X294" s="17" t="s">
        <v>212</v>
      </c>
      <c r="Y294" s="17" t="s">
        <v>1153</v>
      </c>
      <c r="Z294" s="15" t="n">
        <v>200</v>
      </c>
      <c r="AA294" s="15" t="s">
        <v>369</v>
      </c>
      <c r="AB294" s="18" t="s">
        <v>96</v>
      </c>
      <c r="AC294" s="15" t="s">
        <v>818</v>
      </c>
      <c r="AD294" s="17" t="s">
        <v>372</v>
      </c>
      <c r="AE294" s="15" t="n">
        <v>91021100</v>
      </c>
    </row>
    <row r="295" s="19" customFormat="true" ht="29.25" hidden="false" customHeight="true" outlineLevel="0" collapsed="false">
      <c r="A295" s="15" t="s">
        <v>1983</v>
      </c>
      <c r="B295" s="15" t="s">
        <v>1984</v>
      </c>
      <c r="C295" s="16" t="n">
        <v>13.4968725</v>
      </c>
      <c r="D295" s="16" t="n">
        <v>12.3905714754098</v>
      </c>
      <c r="E295" s="16" t="n">
        <v>11.4518918181818</v>
      </c>
      <c r="F295" s="16" t="n">
        <v>10.6454205633803</v>
      </c>
      <c r="G295" s="16" t="n">
        <v>9.99</v>
      </c>
      <c r="H295" s="16" t="n">
        <v>22.4947875</v>
      </c>
      <c r="I295" s="16" t="n">
        <v>19.6675737704918</v>
      </c>
      <c r="J295" s="16" t="n">
        <v>17.6182951048951</v>
      </c>
      <c r="K295" s="16" t="n">
        <v>15.6550302402651</v>
      </c>
      <c r="L295" s="16" t="n">
        <f aca="false">G295/0.7</f>
        <v>14.2714285714286</v>
      </c>
      <c r="M295" s="17" t="s">
        <v>1980</v>
      </c>
      <c r="N295" s="17" t="s">
        <v>30</v>
      </c>
      <c r="O295" s="17" t="s">
        <v>923</v>
      </c>
      <c r="P295" s="17"/>
      <c r="Q295" s="15" t="n">
        <v>154</v>
      </c>
      <c r="R295" s="15" t="n">
        <v>50</v>
      </c>
      <c r="S295" s="17" t="s">
        <v>149</v>
      </c>
      <c r="T295" s="15" t="s">
        <v>1981</v>
      </c>
      <c r="U295" s="15" t="s">
        <v>1982</v>
      </c>
      <c r="V295" s="15" t="s">
        <v>104</v>
      </c>
      <c r="W295" s="17" t="s">
        <v>1570</v>
      </c>
      <c r="X295" s="17" t="s">
        <v>212</v>
      </c>
      <c r="Y295" s="17" t="s">
        <v>1153</v>
      </c>
      <c r="Z295" s="15" t="n">
        <v>200</v>
      </c>
      <c r="AA295" s="15" t="s">
        <v>369</v>
      </c>
      <c r="AB295" s="18" t="s">
        <v>80</v>
      </c>
      <c r="AC295" s="15" t="s">
        <v>968</v>
      </c>
      <c r="AD295" s="17" t="s">
        <v>372</v>
      </c>
      <c r="AE295" s="15" t="n">
        <v>91021100</v>
      </c>
    </row>
    <row r="296" s="19" customFormat="true" ht="29.25" hidden="false" customHeight="true" outlineLevel="0" collapsed="false">
      <c r="A296" s="15" t="s">
        <v>1985</v>
      </c>
      <c r="B296" s="15" t="s">
        <v>1986</v>
      </c>
      <c r="C296" s="16" t="n">
        <v>13.4968725</v>
      </c>
      <c r="D296" s="16" t="n">
        <v>12.3905714754098</v>
      </c>
      <c r="E296" s="16" t="n">
        <v>11.4518918181818</v>
      </c>
      <c r="F296" s="16" t="n">
        <v>10.6454205633803</v>
      </c>
      <c r="G296" s="16" t="n">
        <v>9.99</v>
      </c>
      <c r="H296" s="16" t="n">
        <v>22.4947875</v>
      </c>
      <c r="I296" s="16" t="n">
        <v>19.6675737704918</v>
      </c>
      <c r="J296" s="16" t="n">
        <v>17.6182951048951</v>
      </c>
      <c r="K296" s="16" t="n">
        <v>15.6550302402651</v>
      </c>
      <c r="L296" s="16" t="n">
        <f aca="false">G296/0.7</f>
        <v>14.2714285714286</v>
      </c>
      <c r="M296" s="17" t="s">
        <v>1987</v>
      </c>
      <c r="N296" s="17" t="s">
        <v>30</v>
      </c>
      <c r="O296" s="17" t="s">
        <v>923</v>
      </c>
      <c r="P296" s="17"/>
      <c r="Q296" s="15" t="n">
        <v>158</v>
      </c>
      <c r="R296" s="15" t="n">
        <v>50</v>
      </c>
      <c r="S296" s="17" t="s">
        <v>149</v>
      </c>
      <c r="T296" s="15" t="s">
        <v>1981</v>
      </c>
      <c r="U296" s="15" t="s">
        <v>1982</v>
      </c>
      <c r="V296" s="15" t="s">
        <v>104</v>
      </c>
      <c r="W296" s="17" t="s">
        <v>1570</v>
      </c>
      <c r="X296" s="17" t="s">
        <v>212</v>
      </c>
      <c r="Y296" s="17" t="s">
        <v>1153</v>
      </c>
      <c r="Z296" s="15" t="n">
        <v>200</v>
      </c>
      <c r="AA296" s="15" t="s">
        <v>369</v>
      </c>
      <c r="AB296" s="18" t="s">
        <v>161</v>
      </c>
      <c r="AC296" s="15" t="s">
        <v>976</v>
      </c>
      <c r="AD296" s="17" t="s">
        <v>372</v>
      </c>
      <c r="AE296" s="15" t="n">
        <v>91021100</v>
      </c>
    </row>
    <row r="297" s="19" customFormat="true" ht="29.25" hidden="false" customHeight="true" outlineLevel="0" collapsed="false">
      <c r="A297" s="15" t="s">
        <v>1988</v>
      </c>
      <c r="B297" s="15" t="s">
        <v>1989</v>
      </c>
      <c r="C297" s="16" t="n">
        <v>13.4968725</v>
      </c>
      <c r="D297" s="16" t="n">
        <v>12.3905714754098</v>
      </c>
      <c r="E297" s="16" t="n">
        <v>11.4518918181818</v>
      </c>
      <c r="F297" s="16" t="n">
        <v>10.6454205633803</v>
      </c>
      <c r="G297" s="16" t="n">
        <v>9.99</v>
      </c>
      <c r="H297" s="16" t="n">
        <v>22.4947875</v>
      </c>
      <c r="I297" s="16" t="n">
        <v>19.6675737704918</v>
      </c>
      <c r="J297" s="16" t="n">
        <v>17.6182951048951</v>
      </c>
      <c r="K297" s="16" t="n">
        <v>15.6550302402651</v>
      </c>
      <c r="L297" s="16" t="n">
        <f aca="false">G297/0.7</f>
        <v>14.2714285714286</v>
      </c>
      <c r="M297" s="17" t="s">
        <v>1980</v>
      </c>
      <c r="N297" s="17" t="s">
        <v>30</v>
      </c>
      <c r="O297" s="17" t="s">
        <v>923</v>
      </c>
      <c r="P297" s="17"/>
      <c r="Q297" s="15" t="n">
        <v>158</v>
      </c>
      <c r="R297" s="15" t="n">
        <v>50</v>
      </c>
      <c r="S297" s="17" t="s">
        <v>76</v>
      </c>
      <c r="T297" s="15" t="s">
        <v>1981</v>
      </c>
      <c r="U297" s="15" t="s">
        <v>1982</v>
      </c>
      <c r="V297" s="15" t="s">
        <v>104</v>
      </c>
      <c r="W297" s="17" t="s">
        <v>1570</v>
      </c>
      <c r="X297" s="17" t="s">
        <v>212</v>
      </c>
      <c r="Y297" s="17" t="s">
        <v>1153</v>
      </c>
      <c r="Z297" s="15" t="n">
        <v>200</v>
      </c>
      <c r="AA297" s="15" t="s">
        <v>369</v>
      </c>
      <c r="AB297" s="18" t="s">
        <v>96</v>
      </c>
      <c r="AC297" s="15" t="s">
        <v>818</v>
      </c>
      <c r="AD297" s="17" t="s">
        <v>372</v>
      </c>
      <c r="AE297" s="15" t="n">
        <v>91021100</v>
      </c>
    </row>
    <row r="298" s="19" customFormat="true" ht="29.25" hidden="false" customHeight="true" outlineLevel="0" collapsed="false">
      <c r="A298" s="15" t="s">
        <v>1990</v>
      </c>
      <c r="B298" s="15" t="s">
        <v>1991</v>
      </c>
      <c r="C298" s="16" t="n">
        <v>27.894375</v>
      </c>
      <c r="D298" s="16" t="n">
        <v>25.6079508196721</v>
      </c>
      <c r="E298" s="16" t="n">
        <v>23.6679545454546</v>
      </c>
      <c r="F298" s="16" t="n">
        <v>22.0011971830986</v>
      </c>
      <c r="G298" s="16" t="n">
        <v>20.8278</v>
      </c>
      <c r="H298" s="16" t="n">
        <v>46.490625</v>
      </c>
      <c r="I298" s="16" t="n">
        <v>40.6475409836066</v>
      </c>
      <c r="J298" s="16" t="n">
        <v>36.4122377622378</v>
      </c>
      <c r="K298" s="16" t="n">
        <v>32.3547017398509</v>
      </c>
      <c r="L298" s="16" t="n">
        <v>29.754</v>
      </c>
      <c r="M298" s="29" t="s">
        <v>1992</v>
      </c>
      <c r="N298" s="17" t="s">
        <v>30</v>
      </c>
      <c r="O298" s="17" t="s">
        <v>923</v>
      </c>
      <c r="P298" s="17" t="s">
        <v>1140</v>
      </c>
      <c r="Q298" s="15" t="n">
        <v>152</v>
      </c>
      <c r="R298" s="15" t="n">
        <v>50</v>
      </c>
      <c r="S298" s="17" t="s">
        <v>56</v>
      </c>
      <c r="T298" s="15" t="s">
        <v>1993</v>
      </c>
      <c r="U298" s="15" t="s">
        <v>1994</v>
      </c>
      <c r="V298" s="15" t="s">
        <v>927</v>
      </c>
      <c r="W298" s="17" t="s">
        <v>1570</v>
      </c>
      <c r="X298" s="17" t="s">
        <v>212</v>
      </c>
      <c r="Y298" s="17" t="s">
        <v>1153</v>
      </c>
      <c r="Z298" s="15" t="n">
        <v>100</v>
      </c>
      <c r="AA298" s="15" t="s">
        <v>369</v>
      </c>
      <c r="AB298" s="18" t="s">
        <v>257</v>
      </c>
      <c r="AC298" s="15" t="s">
        <v>1060</v>
      </c>
      <c r="AD298" s="17" t="s">
        <v>1995</v>
      </c>
      <c r="AE298" s="15" t="n">
        <v>91021100</v>
      </c>
    </row>
    <row r="299" s="19" customFormat="true" ht="29.25" hidden="false" customHeight="true" outlineLevel="0" collapsed="false">
      <c r="A299" s="15" t="s">
        <v>1996</v>
      </c>
      <c r="B299" s="15" t="s">
        <v>1997</v>
      </c>
      <c r="C299" s="16" t="n">
        <v>20.07711</v>
      </c>
      <c r="D299" s="16" t="n">
        <v>18.4314452459016</v>
      </c>
      <c r="E299" s="16" t="n">
        <v>17.0351236363636</v>
      </c>
      <c r="F299" s="16" t="n">
        <v>15.8354670422535</v>
      </c>
      <c r="G299" s="16" t="n">
        <v>14.9909088</v>
      </c>
      <c r="H299" s="16" t="n">
        <v>33.46185</v>
      </c>
      <c r="I299" s="16" t="n">
        <v>29.256262295082</v>
      </c>
      <c r="J299" s="16" t="n">
        <v>26.2078825174825</v>
      </c>
      <c r="K299" s="16" t="n">
        <v>23.2874515327258</v>
      </c>
      <c r="L299" s="16" t="n">
        <v>21.415584</v>
      </c>
      <c r="M299" s="29" t="s">
        <v>1998</v>
      </c>
      <c r="N299" s="17" t="s">
        <v>30</v>
      </c>
      <c r="O299" s="17" t="s">
        <v>923</v>
      </c>
      <c r="P299" s="17" t="s">
        <v>1140</v>
      </c>
      <c r="Q299" s="15" t="n">
        <v>152</v>
      </c>
      <c r="R299" s="15" t="n">
        <v>50</v>
      </c>
      <c r="S299" s="17" t="s">
        <v>1999</v>
      </c>
      <c r="T299" s="15" t="s">
        <v>1993</v>
      </c>
      <c r="U299" s="15" t="s">
        <v>2000</v>
      </c>
      <c r="V299" s="15" t="s">
        <v>927</v>
      </c>
      <c r="W299" s="17" t="s">
        <v>1144</v>
      </c>
      <c r="X299" s="17" t="s">
        <v>212</v>
      </c>
      <c r="Y299" s="17" t="s">
        <v>1153</v>
      </c>
      <c r="Z299" s="15" t="n">
        <v>100</v>
      </c>
      <c r="AA299" s="15" t="s">
        <v>369</v>
      </c>
      <c r="AB299" s="18" t="s">
        <v>127</v>
      </c>
      <c r="AC299" s="15" t="s">
        <v>2001</v>
      </c>
      <c r="AD299" s="17" t="s">
        <v>1995</v>
      </c>
      <c r="AE299" s="15" t="n">
        <v>91021100</v>
      </c>
    </row>
    <row r="300" s="19" customFormat="true" ht="29.25" hidden="false" customHeight="true" outlineLevel="0" collapsed="false">
      <c r="A300" s="15" t="s">
        <v>2002</v>
      </c>
      <c r="B300" s="15" t="s">
        <v>2003</v>
      </c>
      <c r="C300" s="16" t="n">
        <v>13.4674188679245</v>
      </c>
      <c r="D300" s="16" t="n">
        <v>12.74595</v>
      </c>
      <c r="E300" s="16" t="n">
        <v>11.7012</v>
      </c>
      <c r="F300" s="16" t="n">
        <v>10.8147454545455</v>
      </c>
      <c r="G300" s="16" t="n">
        <v>9.99</v>
      </c>
      <c r="H300" s="16" t="n">
        <v>22.4456981132075</v>
      </c>
      <c r="I300" s="16" t="n">
        <v>20.2316666666667</v>
      </c>
      <c r="J300" s="16" t="n">
        <v>18.0018461538462</v>
      </c>
      <c r="K300" s="16" t="n">
        <v>15.9040374331551</v>
      </c>
      <c r="L300" s="16" t="n">
        <f aca="false">G300/0.7</f>
        <v>14.2714285714286</v>
      </c>
      <c r="M300" s="15" t="s">
        <v>2004</v>
      </c>
      <c r="N300" s="15" t="s">
        <v>30</v>
      </c>
      <c r="O300" s="17" t="s">
        <v>677</v>
      </c>
      <c r="P300" s="15"/>
      <c r="Q300" s="15" t="n">
        <v>163</v>
      </c>
      <c r="R300" s="15" t="n">
        <v>50</v>
      </c>
      <c r="S300" s="15" t="s">
        <v>593</v>
      </c>
      <c r="T300" s="15" t="s">
        <v>1960</v>
      </c>
      <c r="U300" s="15" t="s">
        <v>1961</v>
      </c>
      <c r="V300" s="15" t="s">
        <v>1238</v>
      </c>
      <c r="W300" s="15" t="s">
        <v>1851</v>
      </c>
      <c r="X300" s="15" t="s">
        <v>212</v>
      </c>
      <c r="Y300" s="17" t="s">
        <v>1153</v>
      </c>
      <c r="Z300" s="15" t="n">
        <v>100</v>
      </c>
      <c r="AA300" s="15" t="s">
        <v>960</v>
      </c>
      <c r="AB300" s="18" t="s">
        <v>96</v>
      </c>
      <c r="AC300" s="15" t="n">
        <v>7</v>
      </c>
      <c r="AD300" s="15" t="s">
        <v>2005</v>
      </c>
      <c r="AE300" s="15" t="n">
        <v>91021100</v>
      </c>
    </row>
    <row r="301" s="19" customFormat="true" ht="29.25" hidden="false" customHeight="true" outlineLevel="0" collapsed="false">
      <c r="A301" s="15" t="s">
        <v>2006</v>
      </c>
      <c r="B301" s="15" t="s">
        <v>2007</v>
      </c>
      <c r="C301" s="16" t="n">
        <v>8.60265660377358</v>
      </c>
      <c r="D301" s="16" t="n">
        <v>7.4793</v>
      </c>
      <c r="E301" s="16" t="n">
        <v>6.86624262295082</v>
      </c>
      <c r="F301" s="16" t="n">
        <v>6.34607272727273</v>
      </c>
      <c r="G301" s="16" t="n">
        <v>5.8991661971831</v>
      </c>
      <c r="H301" s="16" t="n">
        <v>14.3377610062893</v>
      </c>
      <c r="I301" s="16" t="n">
        <v>11.8719047619048</v>
      </c>
      <c r="J301" s="16" t="n">
        <v>10.5634501891551</v>
      </c>
      <c r="K301" s="16" t="n">
        <v>9.33245989304813</v>
      </c>
      <c r="L301" s="16" t="n">
        <v>8.42738028169014</v>
      </c>
      <c r="M301" s="17" t="s">
        <v>2008</v>
      </c>
      <c r="N301" s="17" t="s">
        <v>30</v>
      </c>
      <c r="O301" s="17" t="s">
        <v>956</v>
      </c>
      <c r="P301" s="17" t="s">
        <v>101</v>
      </c>
      <c r="Q301" s="15" t="n">
        <v>135</v>
      </c>
      <c r="R301" s="15" t="n">
        <v>100</v>
      </c>
      <c r="S301" s="17" t="s">
        <v>272</v>
      </c>
      <c r="T301" s="15" t="s">
        <v>2009</v>
      </c>
      <c r="U301" s="15" t="s">
        <v>2010</v>
      </c>
      <c r="V301" s="15" t="s">
        <v>263</v>
      </c>
      <c r="W301" s="17" t="s">
        <v>437</v>
      </c>
      <c r="X301" s="17" t="s">
        <v>212</v>
      </c>
      <c r="Y301" s="17" t="s">
        <v>213</v>
      </c>
      <c r="Z301" s="15" t="n">
        <v>115</v>
      </c>
      <c r="AA301" s="15" t="s">
        <v>474</v>
      </c>
      <c r="AB301" s="18" t="s">
        <v>96</v>
      </c>
      <c r="AC301" s="15" t="s">
        <v>1521</v>
      </c>
      <c r="AD301" s="17" t="s">
        <v>110</v>
      </c>
      <c r="AE301" s="15" t="n">
        <v>91021100</v>
      </c>
    </row>
    <row r="302" s="19" customFormat="true" ht="29.25" hidden="false" customHeight="true" outlineLevel="0" collapsed="false">
      <c r="A302" s="15" t="s">
        <v>2011</v>
      </c>
      <c r="B302" s="15" t="s">
        <v>2012</v>
      </c>
      <c r="C302" s="16" t="n">
        <v>9.9955477735849</v>
      </c>
      <c r="D302" s="16" t="n">
        <v>8.797572</v>
      </c>
      <c r="E302" s="16" t="n">
        <v>8.07645954098361</v>
      </c>
      <c r="F302" s="16" t="n">
        <v>7.46460654545454</v>
      </c>
      <c r="G302" s="16" t="n">
        <v>6.93893002816901</v>
      </c>
      <c r="H302" s="16" t="n">
        <v>16.6592462893082</v>
      </c>
      <c r="I302" s="16" t="n">
        <v>13.9644</v>
      </c>
      <c r="J302" s="16" t="n">
        <v>12.425322370744</v>
      </c>
      <c r="K302" s="16" t="n">
        <v>10.9773625668449</v>
      </c>
      <c r="L302" s="16" t="n">
        <v>9.91275718309859</v>
      </c>
      <c r="M302" s="17" t="s">
        <v>2013</v>
      </c>
      <c r="N302" s="17" t="s">
        <v>30</v>
      </c>
      <c r="O302" s="17" t="s">
        <v>956</v>
      </c>
      <c r="P302" s="17" t="s">
        <v>101</v>
      </c>
      <c r="Q302" s="15" t="n">
        <v>138</v>
      </c>
      <c r="R302" s="15" t="n">
        <v>100</v>
      </c>
      <c r="S302" s="17" t="s">
        <v>272</v>
      </c>
      <c r="T302" s="15" t="s">
        <v>2014</v>
      </c>
      <c r="U302" s="15" t="s">
        <v>2015</v>
      </c>
      <c r="V302" s="15" t="s">
        <v>263</v>
      </c>
      <c r="W302" s="17" t="s">
        <v>2016</v>
      </c>
      <c r="X302" s="17" t="s">
        <v>212</v>
      </c>
      <c r="Y302" s="17" t="s">
        <v>213</v>
      </c>
      <c r="Z302" s="15" t="n">
        <v>125</v>
      </c>
      <c r="AA302" s="15" t="s">
        <v>474</v>
      </c>
      <c r="AB302" s="18" t="s">
        <v>96</v>
      </c>
      <c r="AC302" s="15" t="s">
        <v>2017</v>
      </c>
      <c r="AD302" s="17" t="s">
        <v>1288</v>
      </c>
      <c r="AE302" s="15" t="n">
        <v>91021100</v>
      </c>
    </row>
    <row r="303" s="19" customFormat="true" ht="29.25" hidden="false" customHeight="true" outlineLevel="0" collapsed="false">
      <c r="A303" s="15" t="s">
        <v>2018</v>
      </c>
      <c r="B303" s="15" t="s">
        <v>2019</v>
      </c>
      <c r="C303" s="16" t="n">
        <v>7.4335092445283</v>
      </c>
      <c r="D303" s="16" t="n">
        <v>6.372785535</v>
      </c>
      <c r="E303" s="16" t="n">
        <v>5.85042606491803</v>
      </c>
      <c r="F303" s="16" t="n">
        <v>5.40721196909091</v>
      </c>
      <c r="G303" s="16" t="n">
        <v>4.99</v>
      </c>
      <c r="H303" s="16" t="n">
        <v>12.3891820742138</v>
      </c>
      <c r="I303" s="16" t="n">
        <v>10.1155325952381</v>
      </c>
      <c r="J303" s="16" t="n">
        <v>9.00065548448928</v>
      </c>
      <c r="K303" s="16" t="n">
        <v>7.95178230748663</v>
      </c>
      <c r="L303" s="16" t="n">
        <f aca="false">G303/0.7</f>
        <v>7.12857142857143</v>
      </c>
      <c r="M303" s="17" t="s">
        <v>2020</v>
      </c>
      <c r="N303" s="17" t="s">
        <v>30</v>
      </c>
      <c r="O303" s="17" t="s">
        <v>956</v>
      </c>
      <c r="P303" s="17" t="s">
        <v>101</v>
      </c>
      <c r="Q303" s="15" t="n">
        <v>141</v>
      </c>
      <c r="R303" s="15" t="n">
        <v>100</v>
      </c>
      <c r="S303" s="17" t="s">
        <v>549</v>
      </c>
      <c r="T303" s="15" t="s">
        <v>2021</v>
      </c>
      <c r="U303" s="15" t="s">
        <v>2022</v>
      </c>
      <c r="V303" s="15" t="s">
        <v>34</v>
      </c>
      <c r="W303" s="17" t="s">
        <v>1570</v>
      </c>
      <c r="X303" s="17" t="s">
        <v>212</v>
      </c>
      <c r="Y303" s="17" t="s">
        <v>328</v>
      </c>
      <c r="Z303" s="15" t="n">
        <v>100</v>
      </c>
      <c r="AA303" s="15" t="s">
        <v>369</v>
      </c>
      <c r="AB303" s="18" t="s">
        <v>108</v>
      </c>
      <c r="AC303" s="15" t="s">
        <v>2023</v>
      </c>
      <c r="AD303" s="17" t="s">
        <v>380</v>
      </c>
      <c r="AE303" s="15" t="n">
        <v>91021100</v>
      </c>
    </row>
    <row r="304" s="19" customFormat="true" ht="29.25" hidden="false" customHeight="true" outlineLevel="0" collapsed="false">
      <c r="A304" s="20" t="s">
        <v>2024</v>
      </c>
      <c r="B304" s="15" t="s">
        <v>2025</v>
      </c>
      <c r="C304" s="16" t="n">
        <v>7.1323771690566</v>
      </c>
      <c r="D304" s="16" t="n">
        <v>6.087785535</v>
      </c>
      <c r="E304" s="16" t="n">
        <v>5.58878672065574</v>
      </c>
      <c r="F304" s="16" t="n">
        <v>5.16539378727273</v>
      </c>
      <c r="G304" s="16" t="n">
        <v>4.80163366140845</v>
      </c>
      <c r="H304" s="16" t="n">
        <v>11.887295281761</v>
      </c>
      <c r="I304" s="16" t="n">
        <v>9.66315164285714</v>
      </c>
      <c r="J304" s="16" t="n">
        <v>8.59813341639344</v>
      </c>
      <c r="K304" s="16" t="n">
        <v>7.5961673342246</v>
      </c>
      <c r="L304" s="16" t="n">
        <v>6.85947665915493</v>
      </c>
      <c r="M304" s="17" t="s">
        <v>2026</v>
      </c>
      <c r="N304" s="17" t="s">
        <v>30</v>
      </c>
      <c r="O304" s="17" t="s">
        <v>956</v>
      </c>
      <c r="P304" s="17" t="s">
        <v>101</v>
      </c>
      <c r="Q304" s="15" t="n">
        <v>149</v>
      </c>
      <c r="R304" s="15" t="n">
        <v>100</v>
      </c>
      <c r="S304" s="17" t="s">
        <v>549</v>
      </c>
      <c r="T304" s="15" t="s">
        <v>2027</v>
      </c>
      <c r="U304" s="15" t="s">
        <v>2015</v>
      </c>
      <c r="V304" s="15" t="s">
        <v>34</v>
      </c>
      <c r="W304" s="17" t="s">
        <v>1570</v>
      </c>
      <c r="X304" s="17" t="s">
        <v>212</v>
      </c>
      <c r="Y304" s="17" t="s">
        <v>328</v>
      </c>
      <c r="Z304" s="15" t="n">
        <v>100</v>
      </c>
      <c r="AA304" s="15" t="s">
        <v>369</v>
      </c>
      <c r="AB304" s="18" t="s">
        <v>108</v>
      </c>
      <c r="AC304" s="15" t="s">
        <v>2023</v>
      </c>
      <c r="AD304" s="17" t="s">
        <v>380</v>
      </c>
      <c r="AE304" s="15" t="n">
        <v>91021100</v>
      </c>
    </row>
    <row r="305" s="19" customFormat="true" ht="29.25" hidden="false" customHeight="true" outlineLevel="0" collapsed="false">
      <c r="A305" s="20" t="s">
        <v>2028</v>
      </c>
      <c r="B305" s="15" t="s">
        <v>2029</v>
      </c>
      <c r="C305" s="16" t="n">
        <v>7.74942264150943</v>
      </c>
      <c r="D305" s="16" t="n">
        <v>6.671775</v>
      </c>
      <c r="E305" s="16" t="n">
        <v>6.12490819672131</v>
      </c>
      <c r="F305" s="16" t="n">
        <v>5.6609</v>
      </c>
      <c r="G305" s="16" t="n">
        <v>5.26224507042254</v>
      </c>
      <c r="H305" s="16" t="n">
        <v>12.9157044025157</v>
      </c>
      <c r="I305" s="16" t="n">
        <v>10.590119047619</v>
      </c>
      <c r="J305" s="16" t="n">
        <v>9.42293568726356</v>
      </c>
      <c r="K305" s="16" t="n">
        <v>8.32485294117647</v>
      </c>
      <c r="L305" s="16" t="n">
        <v>7.51749295774648</v>
      </c>
      <c r="M305" s="15" t="s">
        <v>2030</v>
      </c>
      <c r="N305" s="15" t="s">
        <v>30</v>
      </c>
      <c r="O305" s="17" t="s">
        <v>956</v>
      </c>
      <c r="P305" s="15"/>
      <c r="Q305" s="15" t="n">
        <v>128</v>
      </c>
      <c r="R305" s="15" t="n">
        <v>100</v>
      </c>
      <c r="S305" s="15" t="s">
        <v>630</v>
      </c>
      <c r="T305" s="15" t="s">
        <v>1857</v>
      </c>
      <c r="U305" s="15" t="s">
        <v>2031</v>
      </c>
      <c r="V305" s="15" t="s">
        <v>1238</v>
      </c>
      <c r="W305" s="15" t="s">
        <v>1851</v>
      </c>
      <c r="X305" s="15" t="s">
        <v>212</v>
      </c>
      <c r="Y305" s="17" t="s">
        <v>1153</v>
      </c>
      <c r="Z305" s="15" t="n">
        <v>100</v>
      </c>
      <c r="AA305" s="15" t="s">
        <v>960</v>
      </c>
      <c r="AB305" s="18" t="s">
        <v>96</v>
      </c>
      <c r="AC305" s="15" t="s">
        <v>1952</v>
      </c>
      <c r="AD305" s="15" t="s">
        <v>2032</v>
      </c>
      <c r="AE305" s="15" t="n">
        <v>91021100</v>
      </c>
    </row>
    <row r="306" s="19" customFormat="true" ht="29.25" hidden="false" customHeight="true" outlineLevel="0" collapsed="false">
      <c r="A306" s="20" t="s">
        <v>2033</v>
      </c>
      <c r="B306" s="15" t="s">
        <v>2034</v>
      </c>
      <c r="C306" s="16" t="n">
        <v>7.93961132075472</v>
      </c>
      <c r="D306" s="16" t="n">
        <v>6.851775</v>
      </c>
      <c r="E306" s="16" t="n">
        <v>6.29015409836066</v>
      </c>
      <c r="F306" s="16" t="n">
        <v>5.81362727272727</v>
      </c>
      <c r="G306" s="16" t="n">
        <v>5.40421690140845</v>
      </c>
      <c r="H306" s="16" t="n">
        <v>13.2326855345912</v>
      </c>
      <c r="I306" s="16" t="n">
        <v>10.8758333333333</v>
      </c>
      <c r="J306" s="16" t="n">
        <v>9.67716015132409</v>
      </c>
      <c r="K306" s="16" t="n">
        <v>8.54945187165775</v>
      </c>
      <c r="L306" s="16" t="n">
        <v>7.72030985915493</v>
      </c>
      <c r="M306" s="15" t="s">
        <v>2035</v>
      </c>
      <c r="N306" s="15" t="s">
        <v>30</v>
      </c>
      <c r="O306" s="17" t="s">
        <v>956</v>
      </c>
      <c r="P306" s="15"/>
      <c r="Q306" s="15" t="n">
        <v>129</v>
      </c>
      <c r="R306" s="15" t="n">
        <v>100</v>
      </c>
      <c r="S306" s="15" t="s">
        <v>630</v>
      </c>
      <c r="T306" s="15" t="s">
        <v>2036</v>
      </c>
      <c r="U306" s="15" t="s">
        <v>2037</v>
      </c>
      <c r="V306" s="15" t="s">
        <v>1238</v>
      </c>
      <c r="W306" s="15" t="s">
        <v>1851</v>
      </c>
      <c r="X306" s="15" t="s">
        <v>212</v>
      </c>
      <c r="Y306" s="17" t="s">
        <v>1153</v>
      </c>
      <c r="Z306" s="15" t="n">
        <v>100</v>
      </c>
      <c r="AA306" s="15" t="s">
        <v>960</v>
      </c>
      <c r="AB306" s="18" t="s">
        <v>96</v>
      </c>
      <c r="AC306" s="15" t="s">
        <v>1952</v>
      </c>
      <c r="AD306" s="15" t="s">
        <v>2032</v>
      </c>
      <c r="AE306" s="15" t="n">
        <v>91021100</v>
      </c>
    </row>
    <row r="307" s="19" customFormat="true" ht="29.25" hidden="false" customHeight="true" outlineLevel="0" collapsed="false">
      <c r="A307" s="20" t="s">
        <v>2038</v>
      </c>
      <c r="B307" s="15" t="s">
        <v>2039</v>
      </c>
      <c r="C307" s="16" t="n">
        <v>7.74942264150943</v>
      </c>
      <c r="D307" s="16" t="n">
        <v>6.671775</v>
      </c>
      <c r="E307" s="16" t="n">
        <v>6.12490819672131</v>
      </c>
      <c r="F307" s="16" t="n">
        <v>5.6609</v>
      </c>
      <c r="G307" s="16" t="n">
        <v>5.26224507042254</v>
      </c>
      <c r="H307" s="16" t="n">
        <v>12.9157044025157</v>
      </c>
      <c r="I307" s="16" t="n">
        <v>10.590119047619</v>
      </c>
      <c r="J307" s="16" t="n">
        <v>9.42293568726356</v>
      </c>
      <c r="K307" s="16" t="n">
        <v>8.32485294117647</v>
      </c>
      <c r="L307" s="16" t="n">
        <v>7.51749295774648</v>
      </c>
      <c r="M307" s="15" t="s">
        <v>2040</v>
      </c>
      <c r="N307" s="15" t="s">
        <v>30</v>
      </c>
      <c r="O307" s="17" t="s">
        <v>956</v>
      </c>
      <c r="P307" s="15"/>
      <c r="Q307" s="15" t="n">
        <v>130</v>
      </c>
      <c r="R307" s="15" t="n">
        <v>100</v>
      </c>
      <c r="S307" s="15" t="s">
        <v>593</v>
      </c>
      <c r="T307" s="15" t="s">
        <v>1960</v>
      </c>
      <c r="U307" s="15" t="s">
        <v>2041</v>
      </c>
      <c r="V307" s="15" t="s">
        <v>1238</v>
      </c>
      <c r="W307" s="15" t="s">
        <v>1851</v>
      </c>
      <c r="X307" s="15" t="s">
        <v>212</v>
      </c>
      <c r="Y307" s="17" t="s">
        <v>1153</v>
      </c>
      <c r="Z307" s="15" t="n">
        <v>100</v>
      </c>
      <c r="AA307" s="15" t="s">
        <v>960</v>
      </c>
      <c r="AB307" s="18" t="s">
        <v>96</v>
      </c>
      <c r="AC307" s="15" t="s">
        <v>1952</v>
      </c>
      <c r="AD307" s="15" t="s">
        <v>2042</v>
      </c>
      <c r="AE307" s="15" t="n">
        <v>91021100</v>
      </c>
    </row>
    <row r="308" s="19" customFormat="true" ht="29.25" hidden="false" customHeight="true" outlineLevel="0" collapsed="false">
      <c r="A308" s="20" t="s">
        <v>2043</v>
      </c>
      <c r="B308" s="15" t="s">
        <v>2044</v>
      </c>
      <c r="C308" s="16" t="n">
        <v>37.846575</v>
      </c>
      <c r="D308" s="16" t="n">
        <v>34.7443967213115</v>
      </c>
      <c r="E308" s="16" t="n">
        <v>32.1122454545455</v>
      </c>
      <c r="F308" s="16" t="n">
        <v>29.8508197183099</v>
      </c>
      <c r="G308" s="16" t="n">
        <v>28.258776</v>
      </c>
      <c r="H308" s="16" t="n">
        <v>63.077625</v>
      </c>
      <c r="I308" s="16" t="n">
        <v>55.1498360655738</v>
      </c>
      <c r="J308" s="16" t="n">
        <v>49.4034545454546</v>
      </c>
      <c r="K308" s="16" t="n">
        <v>43.8982642916322</v>
      </c>
      <c r="L308" s="16" t="n">
        <v>40.36968</v>
      </c>
      <c r="M308" s="17" t="s">
        <v>2045</v>
      </c>
      <c r="N308" s="17" t="s">
        <v>30</v>
      </c>
      <c r="O308" s="17" t="s">
        <v>677</v>
      </c>
      <c r="P308" s="17" t="s">
        <v>1181</v>
      </c>
      <c r="Q308" s="15" t="n">
        <v>172</v>
      </c>
      <c r="R308" s="15" t="n">
        <v>10</v>
      </c>
      <c r="S308" s="17" t="s">
        <v>76</v>
      </c>
      <c r="T308" s="15" t="s">
        <v>2046</v>
      </c>
      <c r="U308" s="15" t="s">
        <v>2047</v>
      </c>
      <c r="V308" s="15" t="s">
        <v>927</v>
      </c>
      <c r="W308" s="17" t="s">
        <v>1144</v>
      </c>
      <c r="X308" s="17" t="s">
        <v>212</v>
      </c>
      <c r="Y308" s="17" t="s">
        <v>1183</v>
      </c>
      <c r="Z308" s="15" t="n">
        <v>30</v>
      </c>
      <c r="AA308" s="15" t="s">
        <v>474</v>
      </c>
      <c r="AB308" s="18" t="s">
        <v>108</v>
      </c>
      <c r="AC308" s="15" t="s">
        <v>194</v>
      </c>
      <c r="AD308" s="17" t="s">
        <v>1170</v>
      </c>
      <c r="AE308" s="15" t="n">
        <v>91021100</v>
      </c>
    </row>
    <row r="309" s="19" customFormat="true" ht="29.25" hidden="false" customHeight="true" outlineLevel="0" collapsed="false">
      <c r="A309" s="20" t="s">
        <v>2048</v>
      </c>
      <c r="B309" s="15" t="s">
        <v>2049</v>
      </c>
      <c r="C309" s="16" t="n">
        <v>44.184</v>
      </c>
      <c r="D309" s="16" t="n">
        <v>40.5623606557377</v>
      </c>
      <c r="E309" s="16" t="n">
        <v>37.4894545454546</v>
      </c>
      <c r="F309" s="16" t="n">
        <v>34.8493521126761</v>
      </c>
      <c r="G309" s="16" t="n">
        <v>32.99072</v>
      </c>
      <c r="H309" s="16" t="n">
        <v>73.64</v>
      </c>
      <c r="I309" s="16" t="n">
        <v>64.3846994535519</v>
      </c>
      <c r="J309" s="16" t="n">
        <v>57.6760839160839</v>
      </c>
      <c r="K309" s="16" t="n">
        <v>51.2490472245236</v>
      </c>
      <c r="L309" s="16" t="n">
        <v>47.1296</v>
      </c>
      <c r="M309" s="17" t="s">
        <v>2050</v>
      </c>
      <c r="N309" s="17" t="s">
        <v>30</v>
      </c>
      <c r="O309" s="17" t="s">
        <v>677</v>
      </c>
      <c r="P309" s="17" t="s">
        <v>1181</v>
      </c>
      <c r="Q309" s="15" t="n">
        <v>177</v>
      </c>
      <c r="R309" s="15" t="n">
        <v>10</v>
      </c>
      <c r="S309" s="17" t="s">
        <v>76</v>
      </c>
      <c r="T309" s="15" t="s">
        <v>2046</v>
      </c>
      <c r="U309" s="15" t="s">
        <v>2051</v>
      </c>
      <c r="V309" s="15" t="s">
        <v>927</v>
      </c>
      <c r="W309" s="17" t="s">
        <v>1144</v>
      </c>
      <c r="X309" s="17" t="s">
        <v>212</v>
      </c>
      <c r="Y309" s="17" t="s">
        <v>1183</v>
      </c>
      <c r="Z309" s="15" t="n">
        <v>30</v>
      </c>
      <c r="AA309" s="15" t="s">
        <v>474</v>
      </c>
      <c r="AB309" s="18" t="s">
        <v>108</v>
      </c>
      <c r="AC309" s="15" t="s">
        <v>194</v>
      </c>
      <c r="AD309" s="17" t="s">
        <v>1170</v>
      </c>
      <c r="AE309" s="15" t="n">
        <v>91021100</v>
      </c>
    </row>
    <row r="310" s="19" customFormat="true" ht="29.25" hidden="false" customHeight="true" outlineLevel="0" collapsed="false">
      <c r="A310" s="20" t="s">
        <v>2052</v>
      </c>
      <c r="B310" s="15" t="s">
        <v>2053</v>
      </c>
      <c r="C310" s="16" t="n">
        <v>36.993255</v>
      </c>
      <c r="D310" s="16" t="n">
        <v>33.9610209836066</v>
      </c>
      <c r="E310" s="16" t="n">
        <v>31.3882163636364</v>
      </c>
      <c r="F310" s="16" t="n">
        <v>29.1777785915493</v>
      </c>
      <c r="G310" s="16" t="n">
        <v>27.6216304</v>
      </c>
      <c r="H310" s="16" t="n">
        <v>61.655425</v>
      </c>
      <c r="I310" s="16" t="n">
        <v>53.9063825136612</v>
      </c>
      <c r="J310" s="16" t="n">
        <v>48.2895636363636</v>
      </c>
      <c r="K310" s="16" t="n">
        <v>42.908497928749</v>
      </c>
      <c r="L310" s="16" t="n">
        <v>39.459472</v>
      </c>
      <c r="M310" s="17" t="s">
        <v>2054</v>
      </c>
      <c r="N310" s="17" t="s">
        <v>30</v>
      </c>
      <c r="O310" s="17" t="s">
        <v>677</v>
      </c>
      <c r="P310" s="17" t="s">
        <v>1140</v>
      </c>
      <c r="Q310" s="15" t="n">
        <v>168</v>
      </c>
      <c r="R310" s="15" t="n">
        <v>50</v>
      </c>
      <c r="S310" s="17" t="s">
        <v>76</v>
      </c>
      <c r="T310" s="15" t="s">
        <v>2055</v>
      </c>
      <c r="U310" s="15" t="s">
        <v>2000</v>
      </c>
      <c r="V310" s="15" t="s">
        <v>1238</v>
      </c>
      <c r="W310" s="17" t="s">
        <v>1144</v>
      </c>
      <c r="X310" s="17" t="s">
        <v>212</v>
      </c>
      <c r="Y310" s="17" t="s">
        <v>1153</v>
      </c>
      <c r="Z310" s="15" t="n">
        <v>100</v>
      </c>
      <c r="AA310" s="15" t="s">
        <v>369</v>
      </c>
      <c r="AB310" s="18" t="s">
        <v>61</v>
      </c>
      <c r="AC310" s="15" t="s">
        <v>2056</v>
      </c>
      <c r="AD310" s="17" t="s">
        <v>1170</v>
      </c>
      <c r="AE310" s="15" t="n">
        <v>91021100</v>
      </c>
    </row>
    <row r="311" s="19" customFormat="true" ht="29.25" hidden="false" customHeight="true" outlineLevel="0" collapsed="false">
      <c r="A311" s="20" t="s">
        <v>2057</v>
      </c>
      <c r="B311" s="15" t="s">
        <v>2058</v>
      </c>
      <c r="C311" s="16" t="n">
        <v>42.6485</v>
      </c>
      <c r="D311" s="16" t="n">
        <v>39.1527213114754</v>
      </c>
      <c r="E311" s="16" t="n">
        <v>36.1866060606061</v>
      </c>
      <c r="F311" s="16" t="n">
        <v>33.6382535211268</v>
      </c>
      <c r="G311" s="16" t="n">
        <v>31.8442133333333</v>
      </c>
      <c r="H311" s="16" t="n">
        <v>71.0808333333333</v>
      </c>
      <c r="I311" s="16" t="n">
        <v>62.1471766848816</v>
      </c>
      <c r="J311" s="16" t="n">
        <v>55.6717016317016</v>
      </c>
      <c r="K311" s="16" t="n">
        <v>49.46801988401</v>
      </c>
      <c r="L311" s="16" t="n">
        <v>45.4917333333333</v>
      </c>
      <c r="M311" s="17" t="s">
        <v>2059</v>
      </c>
      <c r="N311" s="17" t="s">
        <v>30</v>
      </c>
      <c r="O311" s="17" t="s">
        <v>677</v>
      </c>
      <c r="P311" s="17" t="s">
        <v>1181</v>
      </c>
      <c r="Q311" s="15" t="n">
        <v>168</v>
      </c>
      <c r="R311" s="15" t="n">
        <v>10</v>
      </c>
      <c r="S311" s="17" t="s">
        <v>549</v>
      </c>
      <c r="T311" s="15" t="s">
        <v>2060</v>
      </c>
      <c r="U311" s="15" t="s">
        <v>1738</v>
      </c>
      <c r="V311" s="15" t="s">
        <v>927</v>
      </c>
      <c r="W311" s="17" t="s">
        <v>1144</v>
      </c>
      <c r="X311" s="17" t="s">
        <v>212</v>
      </c>
      <c r="Y311" s="17" t="s">
        <v>1183</v>
      </c>
      <c r="Z311" s="15" t="n">
        <v>30</v>
      </c>
      <c r="AA311" s="15" t="s">
        <v>474</v>
      </c>
      <c r="AB311" s="18" t="s">
        <v>108</v>
      </c>
      <c r="AC311" s="15" t="s">
        <v>897</v>
      </c>
      <c r="AD311" s="17" t="s">
        <v>1170</v>
      </c>
      <c r="AE311" s="15" t="n">
        <v>91021100</v>
      </c>
    </row>
    <row r="312" s="19" customFormat="true" ht="29.25" hidden="false" customHeight="true" outlineLevel="0" collapsed="false">
      <c r="A312" s="20" t="s">
        <v>2061</v>
      </c>
      <c r="B312" s="15" t="s">
        <v>2062</v>
      </c>
      <c r="C312" s="16" t="n">
        <v>42.0935</v>
      </c>
      <c r="D312" s="16" t="n">
        <v>38.6432131147541</v>
      </c>
      <c r="E312" s="16" t="n">
        <v>35.715696969697</v>
      </c>
      <c r="F312" s="16" t="n">
        <v>33.2005070422535</v>
      </c>
      <c r="G312" s="16" t="n">
        <v>31.4298133333333</v>
      </c>
      <c r="H312" s="16" t="n">
        <v>70.1558333333333</v>
      </c>
      <c r="I312" s="16" t="n">
        <v>61.3384335154827</v>
      </c>
      <c r="J312" s="16" t="n">
        <v>54.9472261072261</v>
      </c>
      <c r="K312" s="16" t="n">
        <v>48.8242750621375</v>
      </c>
      <c r="L312" s="16" t="n">
        <v>44.8997333333333</v>
      </c>
      <c r="M312" s="17" t="s">
        <v>2063</v>
      </c>
      <c r="N312" s="17" t="s">
        <v>30</v>
      </c>
      <c r="O312" s="17" t="s">
        <v>677</v>
      </c>
      <c r="P312" s="17" t="s">
        <v>1181</v>
      </c>
      <c r="Q312" s="15" t="n">
        <v>168</v>
      </c>
      <c r="R312" s="15" t="n">
        <v>10</v>
      </c>
      <c r="S312" s="17" t="s">
        <v>593</v>
      </c>
      <c r="T312" s="15" t="s">
        <v>2060</v>
      </c>
      <c r="U312" s="15" t="s">
        <v>1738</v>
      </c>
      <c r="V312" s="15" t="s">
        <v>927</v>
      </c>
      <c r="W312" s="17" t="s">
        <v>1144</v>
      </c>
      <c r="X312" s="17" t="s">
        <v>212</v>
      </c>
      <c r="Y312" s="17" t="s">
        <v>1183</v>
      </c>
      <c r="Z312" s="15" t="n">
        <v>30</v>
      </c>
      <c r="AA312" s="15" t="s">
        <v>474</v>
      </c>
      <c r="AB312" s="18" t="s">
        <v>108</v>
      </c>
      <c r="AC312" s="15" t="s">
        <v>897</v>
      </c>
      <c r="AD312" s="17" t="s">
        <v>1170</v>
      </c>
      <c r="AE312" s="15" t="n">
        <v>91021100</v>
      </c>
    </row>
    <row r="313" s="19" customFormat="true" ht="29.25" hidden="false" customHeight="true" outlineLevel="0" collapsed="false">
      <c r="A313" s="20" t="s">
        <v>2064</v>
      </c>
      <c r="B313" s="15" t="s">
        <v>2065</v>
      </c>
      <c r="C313" s="16" t="n">
        <v>6.25</v>
      </c>
      <c r="D313" s="16" t="n">
        <v>5.85</v>
      </c>
      <c r="E313" s="16" t="n">
        <v>5.45</v>
      </c>
      <c r="F313" s="16" t="n">
        <v>4.98</v>
      </c>
      <c r="G313" s="16" t="n">
        <v>4.6</v>
      </c>
      <c r="H313" s="16" t="n">
        <f aca="false">C313/0.6</f>
        <v>10.4166666666667</v>
      </c>
      <c r="I313" s="16" t="n">
        <f aca="false">D313/0.63</f>
        <v>9.28571428571429</v>
      </c>
      <c r="J313" s="16" t="n">
        <f aca="false">E313/0.65</f>
        <v>8.38461538461539</v>
      </c>
      <c r="K313" s="16" t="n">
        <f aca="false">F313/0.68</f>
        <v>7.32352941176471</v>
      </c>
      <c r="L313" s="16" t="n">
        <f aca="false">G313/0.7</f>
        <v>6.57142857142857</v>
      </c>
      <c r="M313" s="17" t="s">
        <v>2066</v>
      </c>
      <c r="N313" s="17" t="s">
        <v>30</v>
      </c>
      <c r="O313" s="17" t="s">
        <v>956</v>
      </c>
      <c r="P313" s="17" t="s">
        <v>101</v>
      </c>
      <c r="Q313" s="15" t="n">
        <v>132</v>
      </c>
      <c r="R313" s="15" t="n">
        <v>100</v>
      </c>
      <c r="S313" s="17" t="s">
        <v>272</v>
      </c>
      <c r="T313" s="15" t="s">
        <v>1894</v>
      </c>
      <c r="U313" s="15" t="s">
        <v>2067</v>
      </c>
      <c r="V313" s="15" t="s">
        <v>263</v>
      </c>
      <c r="W313" s="17" t="s">
        <v>487</v>
      </c>
      <c r="X313" s="17" t="s">
        <v>212</v>
      </c>
      <c r="Y313" s="17" t="s">
        <v>213</v>
      </c>
      <c r="Z313" s="15" t="n">
        <v>125</v>
      </c>
      <c r="AA313" s="15" t="s">
        <v>474</v>
      </c>
      <c r="AB313" s="18" t="s">
        <v>96</v>
      </c>
      <c r="AC313" s="15" t="s">
        <v>1896</v>
      </c>
      <c r="AD313" s="17" t="s">
        <v>372</v>
      </c>
      <c r="AE313" s="15" t="n">
        <v>91021200</v>
      </c>
    </row>
    <row r="314" s="19" customFormat="true" ht="29.25" hidden="false" customHeight="true" outlineLevel="0" collapsed="false">
      <c r="A314" s="20" t="s">
        <v>2068</v>
      </c>
      <c r="B314" s="15" t="s">
        <v>2069</v>
      </c>
      <c r="C314" s="16" t="n">
        <v>6.49909056603774</v>
      </c>
      <c r="D314" s="16" t="n">
        <v>5.488425</v>
      </c>
      <c r="E314" s="16" t="n">
        <v>5.03855409836066</v>
      </c>
      <c r="F314" s="16" t="n">
        <v>4.65684545454545</v>
      </c>
      <c r="G314" s="16" t="n">
        <v>4.3288985915493</v>
      </c>
      <c r="H314" s="16" t="n">
        <v>10.8318176100629</v>
      </c>
      <c r="I314" s="16" t="n">
        <v>8.71178571428571</v>
      </c>
      <c r="J314" s="16" t="n">
        <v>7.75162168978562</v>
      </c>
      <c r="K314" s="16" t="n">
        <v>6.84830213903743</v>
      </c>
      <c r="L314" s="16" t="n">
        <v>6.18414084507042</v>
      </c>
      <c r="M314" s="17" t="s">
        <v>2070</v>
      </c>
      <c r="N314" s="17" t="s">
        <v>30</v>
      </c>
      <c r="O314" s="17" t="s">
        <v>956</v>
      </c>
      <c r="P314" s="17" t="s">
        <v>101</v>
      </c>
      <c r="Q314" s="15" t="n">
        <v>106</v>
      </c>
      <c r="R314" s="15" t="n">
        <v>100</v>
      </c>
      <c r="S314" s="17" t="s">
        <v>76</v>
      </c>
      <c r="T314" s="15" t="s">
        <v>1900</v>
      </c>
      <c r="U314" s="15" t="s">
        <v>2067</v>
      </c>
      <c r="V314" s="15" t="s">
        <v>34</v>
      </c>
      <c r="W314" s="17" t="s">
        <v>35</v>
      </c>
      <c r="X314" s="17" t="s">
        <v>212</v>
      </c>
      <c r="Y314" s="17" t="s">
        <v>213</v>
      </c>
      <c r="Z314" s="15" t="n">
        <v>200</v>
      </c>
      <c r="AA314" s="15" t="s">
        <v>36</v>
      </c>
      <c r="AB314" s="18" t="s">
        <v>61</v>
      </c>
      <c r="AC314" s="15" t="s">
        <v>228</v>
      </c>
      <c r="AD314" s="17" t="s">
        <v>2071</v>
      </c>
      <c r="AE314" s="15" t="n">
        <v>91021200</v>
      </c>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c r="BS314" s="15"/>
      <c r="BT314" s="15"/>
      <c r="BU314" s="15"/>
      <c r="BV314" s="15"/>
      <c r="BW314" s="15"/>
      <c r="BX314" s="15"/>
    </row>
    <row r="315" s="19" customFormat="true" ht="29.25" hidden="false" customHeight="true" outlineLevel="0" collapsed="false">
      <c r="A315" s="20" t="s">
        <v>2072</v>
      </c>
      <c r="B315" s="15" t="s">
        <v>2073</v>
      </c>
      <c r="C315" s="16" t="n">
        <v>7.38663773584906</v>
      </c>
      <c r="D315" s="16" t="n">
        <v>6.328425</v>
      </c>
      <c r="E315" s="16" t="n">
        <v>5.80970163934426</v>
      </c>
      <c r="F315" s="16" t="n">
        <v>5.36957272727273</v>
      </c>
      <c r="G315" s="16" t="n">
        <v>4.9914338028169</v>
      </c>
      <c r="H315" s="16" t="n">
        <v>12.3110628930818</v>
      </c>
      <c r="I315" s="16" t="n">
        <v>10.045119047619</v>
      </c>
      <c r="J315" s="16" t="n">
        <v>8.9380025220681</v>
      </c>
      <c r="K315" s="16" t="n">
        <v>7.89643048128342</v>
      </c>
      <c r="L315" s="16" t="n">
        <v>7.13061971830986</v>
      </c>
      <c r="M315" s="17" t="s">
        <v>1905</v>
      </c>
      <c r="N315" s="17" t="s">
        <v>30</v>
      </c>
      <c r="O315" s="17" t="s">
        <v>956</v>
      </c>
      <c r="P315" s="17" t="s">
        <v>101</v>
      </c>
      <c r="Q315" s="15" t="n">
        <v>136</v>
      </c>
      <c r="R315" s="15" t="n">
        <v>100</v>
      </c>
      <c r="S315" s="17" t="s">
        <v>102</v>
      </c>
      <c r="T315" s="15" t="s">
        <v>1906</v>
      </c>
      <c r="U315" s="15" t="s">
        <v>874</v>
      </c>
      <c r="V315" s="15" t="s">
        <v>34</v>
      </c>
      <c r="W315" s="17" t="s">
        <v>35</v>
      </c>
      <c r="X315" s="17" t="s">
        <v>212</v>
      </c>
      <c r="Y315" s="17" t="s">
        <v>213</v>
      </c>
      <c r="Z315" s="15" t="n">
        <v>200</v>
      </c>
      <c r="AA315" s="15" t="s">
        <v>36</v>
      </c>
      <c r="AB315" s="18" t="s">
        <v>61</v>
      </c>
      <c r="AC315" s="15" t="s">
        <v>228</v>
      </c>
      <c r="AD315" s="17" t="s">
        <v>372</v>
      </c>
      <c r="AE315" s="15" t="n">
        <v>91021200</v>
      </c>
      <c r="AF315" s="23"/>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c r="BS315" s="15"/>
      <c r="BT315" s="15"/>
      <c r="BU315" s="15"/>
      <c r="BV315" s="15"/>
      <c r="BW315" s="15"/>
      <c r="BX315" s="15"/>
    </row>
    <row r="316" s="19" customFormat="true" ht="29.25" hidden="false" customHeight="true" outlineLevel="0" collapsed="false">
      <c r="A316" s="20" t="s">
        <v>2074</v>
      </c>
      <c r="B316" s="15" t="s">
        <v>2075</v>
      </c>
      <c r="C316" s="16" t="n">
        <v>5.63</v>
      </c>
      <c r="D316" s="16" t="n">
        <v>5.32</v>
      </c>
      <c r="E316" s="16" t="n">
        <v>4.89</v>
      </c>
      <c r="F316" s="16" t="n">
        <v>4.52</v>
      </c>
      <c r="G316" s="16" t="n">
        <v>4.2</v>
      </c>
      <c r="H316" s="16" t="n">
        <f aca="false">C316/0.6</f>
        <v>9.38333333333333</v>
      </c>
      <c r="I316" s="16" t="n">
        <f aca="false">D316/0.63</f>
        <v>8.44444444444445</v>
      </c>
      <c r="J316" s="16" t="n">
        <f aca="false">E316/0.65</f>
        <v>7.52307692307692</v>
      </c>
      <c r="K316" s="16" t="n">
        <f aca="false">F316/0.68</f>
        <v>6.64705882352941</v>
      </c>
      <c r="L316" s="16" t="n">
        <v>5.99</v>
      </c>
      <c r="M316" s="17" t="s">
        <v>2076</v>
      </c>
      <c r="N316" s="17" t="s">
        <v>30</v>
      </c>
      <c r="O316" s="17" t="s">
        <v>956</v>
      </c>
      <c r="P316" s="17" t="s">
        <v>101</v>
      </c>
      <c r="Q316" s="15" t="n">
        <v>133</v>
      </c>
      <c r="R316" s="15" t="n">
        <v>100</v>
      </c>
      <c r="S316" s="17" t="s">
        <v>272</v>
      </c>
      <c r="T316" s="15" t="s">
        <v>2077</v>
      </c>
      <c r="U316" s="15" t="s">
        <v>2078</v>
      </c>
      <c r="V316" s="15" t="s">
        <v>263</v>
      </c>
      <c r="W316" s="17" t="s">
        <v>487</v>
      </c>
      <c r="X316" s="17" t="s">
        <v>212</v>
      </c>
      <c r="Y316" s="17" t="s">
        <v>213</v>
      </c>
      <c r="Z316" s="15" t="n">
        <v>200</v>
      </c>
      <c r="AA316" s="15" t="s">
        <v>2079</v>
      </c>
      <c r="AB316" s="18" t="s">
        <v>61</v>
      </c>
      <c r="AC316" s="15" t="s">
        <v>235</v>
      </c>
      <c r="AD316" s="17" t="s">
        <v>1074</v>
      </c>
      <c r="AE316" s="15" t="n">
        <v>91021200</v>
      </c>
      <c r="AF316" s="20"/>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c r="BS316" s="15"/>
      <c r="BT316" s="15"/>
      <c r="BU316" s="15"/>
      <c r="BV316" s="15"/>
      <c r="BW316" s="15"/>
      <c r="BX316" s="15"/>
    </row>
    <row r="317" s="19" customFormat="true" ht="29.25" hidden="false" customHeight="true" outlineLevel="0" collapsed="false">
      <c r="A317" s="20" t="s">
        <v>2080</v>
      </c>
      <c r="B317" s="15" t="s">
        <v>2081</v>
      </c>
      <c r="C317" s="16" t="n">
        <v>4.46748716981132</v>
      </c>
      <c r="D317" s="16" t="n">
        <v>3.5656575</v>
      </c>
      <c r="E317" s="16" t="n">
        <v>3.27339049180328</v>
      </c>
      <c r="F317" s="16" t="n">
        <v>3.02540636363636</v>
      </c>
      <c r="G317" s="16" t="n">
        <v>2.81234957746479</v>
      </c>
      <c r="H317" s="16" t="n">
        <v>7.44581194968554</v>
      </c>
      <c r="I317" s="16" t="n">
        <v>5.65977380952381</v>
      </c>
      <c r="J317" s="16" t="n">
        <v>5.03598537200504</v>
      </c>
      <c r="K317" s="16" t="n">
        <v>4.44912700534759</v>
      </c>
      <c r="L317" s="16" t="n">
        <v>4.01764225352113</v>
      </c>
      <c r="M317" s="17" t="s">
        <v>2082</v>
      </c>
      <c r="N317" s="17" t="s">
        <v>30</v>
      </c>
      <c r="O317" s="17" t="s">
        <v>956</v>
      </c>
      <c r="P317" s="17" t="s">
        <v>101</v>
      </c>
      <c r="Q317" s="15" t="n">
        <v>145</v>
      </c>
      <c r="R317" s="15" t="n">
        <v>100</v>
      </c>
      <c r="S317" s="17" t="s">
        <v>272</v>
      </c>
      <c r="T317" s="15" t="s">
        <v>2083</v>
      </c>
      <c r="U317" s="15" t="s">
        <v>2084</v>
      </c>
      <c r="V317" s="15" t="s">
        <v>34</v>
      </c>
      <c r="W317" s="17" t="s">
        <v>69</v>
      </c>
      <c r="X317" s="17" t="s">
        <v>296</v>
      </c>
      <c r="Y317" s="17" t="s">
        <v>213</v>
      </c>
      <c r="Z317" s="15" t="n">
        <v>200</v>
      </c>
      <c r="AA317" s="15" t="s">
        <v>960</v>
      </c>
      <c r="AB317" s="18" t="s">
        <v>108</v>
      </c>
      <c r="AC317" s="15" t="s">
        <v>476</v>
      </c>
      <c r="AD317" s="17" t="s">
        <v>2085</v>
      </c>
      <c r="AE317" s="15" t="n">
        <v>91021200</v>
      </c>
    </row>
    <row r="318" s="19" customFormat="true" ht="29.25" hidden="false" customHeight="true" outlineLevel="0" collapsed="false">
      <c r="A318" s="20" t="s">
        <v>2086</v>
      </c>
      <c r="B318" s="15" t="s">
        <v>2087</v>
      </c>
      <c r="C318" s="16" t="n">
        <v>11.1894735849057</v>
      </c>
      <c r="D318" s="16" t="n">
        <v>9.9275375</v>
      </c>
      <c r="E318" s="16" t="n">
        <v>9.11380491803279</v>
      </c>
      <c r="F318" s="16" t="n">
        <v>8.42336515151515</v>
      </c>
      <c r="G318" s="16" t="n">
        <v>7.83017042253521</v>
      </c>
      <c r="H318" s="16" t="n">
        <v>18.6491226415094</v>
      </c>
      <c r="I318" s="16" t="n">
        <v>15.757996031746</v>
      </c>
      <c r="J318" s="16" t="n">
        <v>14.0212383354351</v>
      </c>
      <c r="K318" s="16" t="n">
        <v>12.3873016934046</v>
      </c>
      <c r="L318" s="16" t="n">
        <v>11.1859577464789</v>
      </c>
      <c r="M318" s="17" t="s">
        <v>2088</v>
      </c>
      <c r="N318" s="17" t="s">
        <v>30</v>
      </c>
      <c r="O318" s="17" t="s">
        <v>956</v>
      </c>
      <c r="P318" s="17" t="s">
        <v>101</v>
      </c>
      <c r="Q318" s="15" t="n">
        <v>156</v>
      </c>
      <c r="R318" s="15" t="n">
        <v>100</v>
      </c>
      <c r="S318" s="17" t="s">
        <v>272</v>
      </c>
      <c r="T318" s="15" t="s">
        <v>2089</v>
      </c>
      <c r="U318" s="15" t="s">
        <v>2090</v>
      </c>
      <c r="V318" s="15" t="s">
        <v>263</v>
      </c>
      <c r="W318" s="17" t="s">
        <v>437</v>
      </c>
      <c r="X318" s="17" t="s">
        <v>212</v>
      </c>
      <c r="Y318" s="17" t="s">
        <v>213</v>
      </c>
      <c r="Z318" s="15" t="n">
        <v>120</v>
      </c>
      <c r="AA318" s="15" t="s">
        <v>36</v>
      </c>
      <c r="AB318" s="18" t="s">
        <v>257</v>
      </c>
      <c r="AC318" s="15" t="s">
        <v>976</v>
      </c>
      <c r="AD318" s="17" t="s">
        <v>2085</v>
      </c>
      <c r="AE318" s="15" t="n">
        <v>91029110</v>
      </c>
    </row>
    <row r="319" s="19" customFormat="true" ht="29.25" hidden="false" customHeight="true" outlineLevel="0" collapsed="false">
      <c r="A319" s="20" t="s">
        <v>2091</v>
      </c>
      <c r="B319" s="15" t="s">
        <v>2092</v>
      </c>
      <c r="C319" s="16" t="n">
        <v>9.89493355209188</v>
      </c>
      <c r="D319" s="16" t="n">
        <v>8.70234782608696</v>
      </c>
      <c r="E319" s="16" t="n">
        <v>7.98904062722737</v>
      </c>
      <c r="F319" s="16" t="n">
        <v>7.38381027667984</v>
      </c>
      <c r="G319" s="16" t="n">
        <v>6.86382363747704</v>
      </c>
      <c r="H319" s="16" t="n">
        <v>16.4915559201531</v>
      </c>
      <c r="I319" s="16" t="n">
        <v>13.8132505175983</v>
      </c>
      <c r="J319" s="16" t="n">
        <v>12.290831734196</v>
      </c>
      <c r="K319" s="16" t="n">
        <v>10.8585445245292</v>
      </c>
      <c r="L319" s="16" t="n">
        <v>9.80546233925291</v>
      </c>
      <c r="M319" s="17" t="s">
        <v>2093</v>
      </c>
      <c r="N319" s="17" t="s">
        <v>30</v>
      </c>
      <c r="O319" s="17" t="s">
        <v>956</v>
      </c>
      <c r="P319" s="17" t="s">
        <v>101</v>
      </c>
      <c r="Q319" s="15" t="n">
        <v>135</v>
      </c>
      <c r="R319" s="15" t="n">
        <v>100</v>
      </c>
      <c r="S319" s="17" t="s">
        <v>272</v>
      </c>
      <c r="T319" s="15" t="s">
        <v>2094</v>
      </c>
      <c r="U319" s="15" t="s">
        <v>2095</v>
      </c>
      <c r="V319" s="15" t="s">
        <v>263</v>
      </c>
      <c r="W319" s="17" t="s">
        <v>437</v>
      </c>
      <c r="X319" s="17" t="s">
        <v>212</v>
      </c>
      <c r="Y319" s="17" t="s">
        <v>213</v>
      </c>
      <c r="Z319" s="15" t="n">
        <v>115</v>
      </c>
      <c r="AA319" s="15" t="s">
        <v>474</v>
      </c>
      <c r="AB319" s="18" t="s">
        <v>96</v>
      </c>
      <c r="AC319" s="15" t="s">
        <v>62</v>
      </c>
      <c r="AD319" s="17" t="s">
        <v>2085</v>
      </c>
      <c r="AE319" s="15" t="n">
        <v>91021200</v>
      </c>
    </row>
    <row r="320" s="19" customFormat="true" ht="29.25" hidden="false" customHeight="true" outlineLevel="0" collapsed="false">
      <c r="A320" s="20" t="s">
        <v>2096</v>
      </c>
      <c r="B320" s="15" t="s">
        <v>2097</v>
      </c>
      <c r="C320" s="16" t="n">
        <v>6.69337028301887</v>
      </c>
      <c r="D320" s="16" t="n">
        <v>5.672296875</v>
      </c>
      <c r="E320" s="16" t="n">
        <v>5.20735450819672</v>
      </c>
      <c r="F320" s="16" t="n">
        <v>4.81285795454545</v>
      </c>
      <c r="G320" s="16" t="n">
        <v>4.47392429577465</v>
      </c>
      <c r="H320" s="16" t="n">
        <v>11.1556171383648</v>
      </c>
      <c r="I320" s="16" t="n">
        <v>9.00364583333333</v>
      </c>
      <c r="J320" s="16" t="n">
        <v>8.01131462799495</v>
      </c>
      <c r="K320" s="16" t="n">
        <v>7.07773228609626</v>
      </c>
      <c r="L320" s="16" t="n">
        <v>6.39132042253521</v>
      </c>
      <c r="M320" s="17" t="s">
        <v>2098</v>
      </c>
      <c r="N320" s="17" t="s">
        <v>30</v>
      </c>
      <c r="O320" s="17" t="s">
        <v>956</v>
      </c>
      <c r="P320" s="17" t="s">
        <v>101</v>
      </c>
      <c r="Q320" s="15" t="n">
        <v>134</v>
      </c>
      <c r="R320" s="15" t="n">
        <v>100</v>
      </c>
      <c r="S320" s="17" t="s">
        <v>272</v>
      </c>
      <c r="T320" s="15" t="s">
        <v>2099</v>
      </c>
      <c r="U320" s="15" t="s">
        <v>2100</v>
      </c>
      <c r="V320" s="15" t="s">
        <v>263</v>
      </c>
      <c r="W320" s="17" t="s">
        <v>487</v>
      </c>
      <c r="X320" s="17" t="s">
        <v>212</v>
      </c>
      <c r="Y320" s="17" t="s">
        <v>213</v>
      </c>
      <c r="Z320" s="15" t="n">
        <v>160</v>
      </c>
      <c r="AA320" s="15" t="s">
        <v>474</v>
      </c>
      <c r="AB320" s="18" t="s">
        <v>161</v>
      </c>
      <c r="AC320" s="15" t="s">
        <v>1579</v>
      </c>
      <c r="AD320" s="17" t="s">
        <v>1288</v>
      </c>
      <c r="AE320" s="15" t="n">
        <v>91021200</v>
      </c>
    </row>
    <row r="321" s="19" customFormat="true" ht="29.25" hidden="false" customHeight="true" outlineLevel="0" collapsed="false">
      <c r="A321" s="20" t="s">
        <v>2101</v>
      </c>
      <c r="B321" s="15" t="s">
        <v>2102</v>
      </c>
      <c r="C321" s="16" t="n">
        <v>6.73421132075472</v>
      </c>
      <c r="D321" s="16" t="n">
        <v>5.71095</v>
      </c>
      <c r="E321" s="16" t="n">
        <v>5.2428393442623</v>
      </c>
      <c r="F321" s="16" t="n">
        <v>4.84565454545455</v>
      </c>
      <c r="G321" s="16" t="n">
        <v>4.50441126760564</v>
      </c>
      <c r="H321" s="16" t="n">
        <v>11.2236855345912</v>
      </c>
      <c r="I321" s="16" t="n">
        <v>9.065</v>
      </c>
      <c r="J321" s="16" t="n">
        <v>8.06590668348045</v>
      </c>
      <c r="K321" s="16" t="n">
        <v>7.12596256684492</v>
      </c>
      <c r="L321" s="16" t="n">
        <v>6.43487323943662</v>
      </c>
      <c r="M321" s="17" t="s">
        <v>2103</v>
      </c>
      <c r="N321" s="17" t="s">
        <v>30</v>
      </c>
      <c r="O321" s="17" t="s">
        <v>956</v>
      </c>
      <c r="P321" s="17" t="s">
        <v>101</v>
      </c>
      <c r="Q321" s="15" t="n">
        <v>137</v>
      </c>
      <c r="R321" s="15" t="n">
        <v>100</v>
      </c>
      <c r="S321" s="17" t="s">
        <v>549</v>
      </c>
      <c r="T321" s="15" t="s">
        <v>2104</v>
      </c>
      <c r="U321" s="15" t="s">
        <v>785</v>
      </c>
      <c r="V321" s="15" t="s">
        <v>34</v>
      </c>
      <c r="W321" s="17" t="s">
        <v>35</v>
      </c>
      <c r="X321" s="17" t="s">
        <v>212</v>
      </c>
      <c r="Y321" s="17" t="s">
        <v>106</v>
      </c>
      <c r="Z321" s="15" t="n">
        <v>100</v>
      </c>
      <c r="AA321" s="15" t="s">
        <v>369</v>
      </c>
      <c r="AB321" s="18" t="s">
        <v>161</v>
      </c>
      <c r="AC321" s="15" t="s">
        <v>1443</v>
      </c>
      <c r="AD321" s="17" t="s">
        <v>63</v>
      </c>
      <c r="AE321" s="15" t="n">
        <v>91021200</v>
      </c>
    </row>
    <row r="322" customFormat="false" ht="15" hidden="false" customHeight="false" outlineLevel="0" collapsed="false">
      <c r="A322" s="30"/>
    </row>
    <row r="323" customFormat="false" ht="15" hidden="false" customHeight="false" outlineLevel="0" collapsed="false">
      <c r="A323" s="30"/>
    </row>
    <row r="324" customFormat="false" ht="15" hidden="false" customHeight="false" outlineLevel="0" collapsed="false">
      <c r="A324" s="30"/>
    </row>
    <row r="325" customFormat="false" ht="15" hidden="false" customHeight="false" outlineLevel="0" collapsed="false">
      <c r="A325" s="30"/>
    </row>
    <row r="326" customFormat="false" ht="15" hidden="false" customHeight="false" outlineLevel="0" collapsed="false">
      <c r="A326" s="31"/>
    </row>
    <row r="327" customFormat="false" ht="15" hidden="false" customHeight="false" outlineLevel="0" collapsed="false">
      <c r="A327" s="31"/>
    </row>
    <row r="328" customFormat="false" ht="15" hidden="false" customHeight="false" outlineLevel="0" collapsed="false">
      <c r="A328" s="30"/>
    </row>
    <row r="329" customFormat="false" ht="15" hidden="false" customHeight="false" outlineLevel="0" collapsed="false">
      <c r="A329" s="30"/>
    </row>
    <row r="330" customFormat="false" ht="15" hidden="false" customHeight="false" outlineLevel="0" collapsed="false">
      <c r="A330" s="30"/>
    </row>
    <row r="331" customFormat="false" ht="15" hidden="false" customHeight="false" outlineLevel="0" collapsed="false">
      <c r="A331" s="30"/>
    </row>
    <row r="332" customFormat="false" ht="15" hidden="false" customHeight="false" outlineLevel="0" collapsed="false">
      <c r="A332" s="30"/>
    </row>
    <row r="333" customFormat="false" ht="15" hidden="false" customHeight="false" outlineLevel="0" collapsed="false">
      <c r="A333" s="30"/>
    </row>
    <row r="334" customFormat="false" ht="15" hidden="false" customHeight="false" outlineLevel="0" collapsed="false">
      <c r="A334" s="30"/>
    </row>
    <row r="335" customFormat="false" ht="15" hidden="false" customHeight="false" outlineLevel="0" collapsed="false">
      <c r="A335" s="30"/>
    </row>
    <row r="336" customFormat="false" ht="15" hidden="false" customHeight="false" outlineLevel="0" collapsed="false">
      <c r="A336" s="30"/>
    </row>
    <row r="337" customFormat="false" ht="15" hidden="false" customHeight="false" outlineLevel="0" collapsed="false">
      <c r="A337" s="30"/>
    </row>
    <row r="338" customFormat="false" ht="15" hidden="false" customHeight="false" outlineLevel="0" collapsed="false">
      <c r="A338" s="30"/>
    </row>
    <row r="339" customFormat="false" ht="15" hidden="false" customHeight="false" outlineLevel="0" collapsed="false">
      <c r="A339" s="30"/>
    </row>
    <row r="340" customFormat="false" ht="15" hidden="false" customHeight="false" outlineLevel="0" collapsed="false">
      <c r="A340" s="30"/>
    </row>
    <row r="342" customFormat="false" ht="15" hidden="false" customHeight="false" outlineLevel="0" collapsed="false">
      <c r="A342" s="32"/>
    </row>
  </sheetData>
  <autoFilter ref="A2:AE301"/>
  <mergeCells count="2">
    <mergeCell ref="C1:G1"/>
    <mergeCell ref="H1:L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3" min="3" style="33" width="57.28"/>
  </cols>
  <sheetData>
    <row r="3" customFormat="false" ht="18" hidden="false" customHeight="false" outlineLevel="0" collapsed="false">
      <c r="B3" s="34" t="s">
        <v>2105</v>
      </c>
      <c r="C3" s="35"/>
      <c r="D3" s="36" t="s">
        <v>2106</v>
      </c>
      <c r="E3" s="36" t="s">
        <v>2107</v>
      </c>
      <c r="F3" s="36" t="s">
        <v>2108</v>
      </c>
      <c r="G3" s="37" t="s">
        <v>2109</v>
      </c>
    </row>
    <row r="4" customFormat="false" ht="15" hidden="false" customHeight="false" outlineLevel="0" collapsed="false">
      <c r="B4" s="38" t="s">
        <v>34</v>
      </c>
      <c r="C4" s="39" t="s">
        <v>2110</v>
      </c>
      <c r="D4" s="40"/>
      <c r="E4" s="40"/>
      <c r="F4" s="40"/>
      <c r="G4" s="39"/>
    </row>
    <row r="5" customFormat="false" ht="15" hidden="false" customHeight="false" outlineLevel="0" collapsed="false">
      <c r="B5" s="41"/>
      <c r="C5" s="42" t="s">
        <v>2111</v>
      </c>
      <c r="D5" s="43" t="n">
        <v>30</v>
      </c>
      <c r="E5" s="43"/>
      <c r="F5" s="43"/>
      <c r="G5" s="44"/>
    </row>
    <row r="6" customFormat="false" ht="15" hidden="false" customHeight="false" outlineLevel="0" collapsed="false">
      <c r="B6" s="38" t="s">
        <v>1830</v>
      </c>
      <c r="C6" s="39" t="s">
        <v>2112</v>
      </c>
      <c r="D6" s="45" t="n">
        <v>0</v>
      </c>
      <c r="E6" s="45"/>
      <c r="F6" s="45"/>
      <c r="G6" s="46"/>
    </row>
    <row r="7" customFormat="false" ht="15" hidden="false" customHeight="false" outlineLevel="0" collapsed="false">
      <c r="B7" s="41"/>
      <c r="C7" s="42" t="s">
        <v>2113</v>
      </c>
      <c r="D7" s="43" t="n">
        <v>0.2</v>
      </c>
      <c r="E7" s="43"/>
      <c r="F7" s="43"/>
      <c r="G7" s="44"/>
    </row>
    <row r="8" customFormat="false" ht="15" hidden="false" customHeight="false" outlineLevel="0" collapsed="false">
      <c r="B8" s="38" t="s">
        <v>2114</v>
      </c>
      <c r="C8" s="39" t="s">
        <v>2115</v>
      </c>
      <c r="D8" s="45" t="n">
        <v>80</v>
      </c>
      <c r="E8" s="45"/>
      <c r="F8" s="45"/>
      <c r="G8" s="46"/>
    </row>
    <row r="9" customFormat="false" ht="15" hidden="false" customHeight="false" outlineLevel="0" collapsed="false">
      <c r="B9" s="41"/>
      <c r="C9" s="42" t="s">
        <v>2116</v>
      </c>
      <c r="D9" s="43" t="n">
        <v>0.5</v>
      </c>
      <c r="E9" s="43"/>
      <c r="F9" s="43"/>
      <c r="G9" s="44"/>
    </row>
    <row r="10" customFormat="false" ht="15" hidden="false" customHeight="false" outlineLevel="0" collapsed="false">
      <c r="B10" s="47" t="s">
        <v>451</v>
      </c>
      <c r="C10" s="48" t="s">
        <v>2117</v>
      </c>
      <c r="D10" s="49"/>
      <c r="E10" s="49"/>
      <c r="F10" s="49"/>
      <c r="G10" s="48"/>
    </row>
    <row r="12" customFormat="false" ht="15" hidden="false" customHeight="false" outlineLevel="0" collapsed="false">
      <c r="C12" s="5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33" width="78.85"/>
  </cols>
  <sheetData>
    <row r="1" customFormat="false" ht="24.75" hidden="false" customHeight="false" outlineLevel="0" collapsed="false">
      <c r="A1" s="51" t="s">
        <v>2119</v>
      </c>
    </row>
    <row r="2" customFormat="false" ht="15" hidden="false" customHeight="false" outlineLevel="0" collapsed="false">
      <c r="A2" s="52"/>
    </row>
    <row r="3" customFormat="false" ht="15" hidden="false" customHeight="false" outlineLevel="0" collapsed="false">
      <c r="A3" s="53" t="s">
        <v>2120</v>
      </c>
    </row>
    <row r="4" customFormat="false" ht="81" hidden="false" customHeight="true" outlineLevel="0" collapsed="false">
      <c r="A4" s="54" t="s">
        <v>2121</v>
      </c>
    </row>
    <row r="5" customFormat="false" ht="15" hidden="false" customHeight="false" outlineLevel="0" collapsed="false">
      <c r="A5" s="55"/>
    </row>
    <row r="6" customFormat="false" ht="15" hidden="false" customHeight="false" outlineLevel="0" collapsed="false">
      <c r="A6" s="56" t="s">
        <v>2122</v>
      </c>
    </row>
    <row r="7" customFormat="false" ht="111.75" hidden="false" customHeight="true" outlineLevel="0" collapsed="false">
      <c r="A7" s="55" t="s">
        <v>2123</v>
      </c>
    </row>
    <row r="8" customFormat="false" ht="15" hidden="false" customHeight="false" outlineLevel="0" collapsed="false">
      <c r="A8" s="55"/>
    </row>
    <row r="9" customFormat="false" ht="15" hidden="false" customHeight="false" outlineLevel="0" collapsed="false">
      <c r="A9" s="56" t="s">
        <v>2124</v>
      </c>
    </row>
    <row r="10" customFormat="false" ht="47.25" hidden="false" customHeight="true" outlineLevel="0" collapsed="false">
      <c r="A10" s="55" t="s">
        <v>2125</v>
      </c>
    </row>
    <row r="11" customFormat="false" ht="15" hidden="false" customHeight="false" outlineLevel="0" collapsed="false">
      <c r="A11" s="55"/>
    </row>
    <row r="12" customFormat="false" ht="15" hidden="false" customHeight="false" outlineLevel="0" collapsed="false">
      <c r="A12" s="56" t="s">
        <v>2126</v>
      </c>
    </row>
    <row r="13" customFormat="false" ht="88.5" hidden="false" customHeight="true" outlineLevel="0" collapsed="false">
      <c r="A13" s="55" t="s">
        <v>2127</v>
      </c>
    </row>
    <row r="14" customFormat="false" ht="15" hidden="false" customHeight="false" outlineLevel="0" collapsed="false">
      <c r="A14" s="55"/>
    </row>
    <row r="15" customFormat="false" ht="15" hidden="false" customHeight="false" outlineLevel="0" collapsed="false">
      <c r="A15" s="56" t="s">
        <v>2128</v>
      </c>
    </row>
    <row r="16" customFormat="false" ht="166.5" hidden="false" customHeight="true" outlineLevel="0" collapsed="false">
      <c r="A16" s="55" t="s">
        <v>2129</v>
      </c>
    </row>
    <row r="17" customFormat="false" ht="15" hidden="false" customHeight="false" outlineLevel="0" collapsed="false">
      <c r="A17" s="55"/>
    </row>
    <row r="18" customFormat="false" ht="15" hidden="false" customHeight="false" outlineLevel="0" collapsed="false">
      <c r="A18" s="56" t="s">
        <v>2130</v>
      </c>
    </row>
    <row r="19" customFormat="false" ht="90.75" hidden="false" customHeight="true" outlineLevel="0" collapsed="false">
      <c r="A19" s="55" t="s">
        <v>2131</v>
      </c>
    </row>
    <row r="20" customFormat="false" ht="15" hidden="false" customHeight="false" outlineLevel="0" collapsed="false">
      <c r="A20" s="55"/>
    </row>
    <row r="21" customFormat="false" ht="15" hidden="false" customHeight="false" outlineLevel="0" collapsed="false">
      <c r="A21" s="56" t="s">
        <v>2132</v>
      </c>
    </row>
    <row r="22" customFormat="false" ht="101.25" hidden="false" customHeight="true" outlineLevel="0" collapsed="false">
      <c r="A22" s="55" t="s">
        <v>2133</v>
      </c>
    </row>
    <row r="23" customFormat="false" ht="15" hidden="false" customHeight="false" outlineLevel="0" collapsed="false">
      <c r="A23" s="55"/>
    </row>
    <row r="24" customFormat="false" ht="15" hidden="false" customHeight="false" outlineLevel="0" collapsed="false">
      <c r="A24" s="56" t="s">
        <v>2134</v>
      </c>
    </row>
    <row r="25" customFormat="false" ht="72" hidden="false" customHeight="true" outlineLevel="0" collapsed="false">
      <c r="A25" s="55" t="s">
        <v>2135</v>
      </c>
    </row>
    <row r="26" customFormat="false" ht="15" hidden="false" customHeight="false" outlineLevel="0" collapsed="false">
      <c r="A26" s="55"/>
    </row>
    <row r="27" customFormat="false" ht="15" hidden="false" customHeight="false" outlineLevel="0" collapsed="false">
      <c r="A27" s="56" t="s">
        <v>2136</v>
      </c>
    </row>
    <row r="28" customFormat="false" ht="149.25" hidden="false" customHeight="true" outlineLevel="0" collapsed="false">
      <c r="A28" s="55" t="s">
        <v>2137</v>
      </c>
    </row>
    <row r="29" customFormat="false" ht="15" hidden="false" customHeight="false" outlineLevel="0" collapsed="false">
      <c r="A29" s="55"/>
    </row>
    <row r="30" customFormat="false" ht="15" hidden="false" customHeight="false" outlineLevel="0" collapsed="false">
      <c r="A30" s="56" t="s">
        <v>2138</v>
      </c>
    </row>
    <row r="31" customFormat="false" ht="157.5" hidden="false" customHeight="true" outlineLevel="0" collapsed="false">
      <c r="A31" s="55" t="s">
        <v>2139</v>
      </c>
    </row>
    <row r="32" customFormat="false" ht="15" hidden="false" customHeight="false" outlineLevel="0" collapsed="false">
      <c r="A32" s="55"/>
    </row>
    <row r="33" customFormat="false" ht="15" hidden="false" customHeight="false" outlineLevel="0" collapsed="false">
      <c r="A33" s="56" t="s">
        <v>2140</v>
      </c>
    </row>
    <row r="34" customFormat="false" ht="100.5" hidden="false" customHeight="true" outlineLevel="0" collapsed="false">
      <c r="A34" s="55" t="s">
        <v>2141</v>
      </c>
    </row>
    <row r="35" customFormat="false" ht="15" hidden="false" customHeight="false" outlineLevel="0" collapsed="false">
      <c r="A35" s="55"/>
    </row>
    <row r="36" customFormat="false" ht="15" hidden="false" customHeight="false" outlineLevel="0" collapsed="false">
      <c r="A36" s="56" t="s">
        <v>2142</v>
      </c>
    </row>
    <row r="37" customFormat="false" ht="63" hidden="false" customHeight="true" outlineLevel="0" collapsed="false">
      <c r="A37" s="55" t="s">
        <v>2143</v>
      </c>
    </row>
    <row r="38" customFormat="false" ht="15" hidden="false" customHeight="false" outlineLevel="0" collapsed="false">
      <c r="A38" s="55"/>
    </row>
    <row r="39" customFormat="false" ht="15" hidden="false" customHeight="false" outlineLevel="0" collapsed="false">
      <c r="A39" s="56" t="s">
        <v>2144</v>
      </c>
    </row>
    <row r="40" customFormat="false" ht="99" hidden="false" customHeight="true" outlineLevel="0" collapsed="false">
      <c r="A40" s="55" t="s">
        <v>21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8T09:28:26Z</dcterms:created>
  <dc:creator>Martijn Verwaal</dc:creator>
  <dc:description/>
  <dc:language>en-US</dc:language>
  <cp:lastModifiedBy>Lieke Schröder</cp:lastModifiedBy>
  <dcterms:modified xsi:type="dcterms:W3CDTF">2014-01-22T09:11:19Z</dcterms:modified>
  <cp:revision>0</cp:revision>
  <dc:subject/>
  <dc:title/>
</cp:coreProperties>
</file>