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s>
  <definedNames>
    <definedName function="false" hidden="false" localSheetId="0" name="_xlnm.Print_Titles" vbProcedure="false">Tabelle1!$3:$3</definedName>
    <definedName function="false" hidden="false" name="Excel_BuiltIn__FilterDatabase" vbProcedure="false">Tabelle1!$A$16:$U$586</definedName>
    <definedName function="false" hidden="false" name="Z_D4E9A2EC_29DB_4054_895B_FBA4EFB1E21E__wvu_FilterData" vbProcedure="false">Tabelle1!$A$16:$U$586</definedName>
    <definedName function="false" hidden="false" name="Z_D4E9A2EC_29DB_4054_895B_FBA4EFB1E21E__wvu_PrintTitles" vbProcedure="false">Tabelle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9" uniqueCount="1910">
  <si>
    <t xml:space="preserve">Katalog 2014</t>
  </si>
  <si>
    <t xml:space="preserve">Seite</t>
  </si>
  <si>
    <t xml:space="preserve">NEU</t>
  </si>
  <si>
    <t xml:space="preserve">Art.-Nr.</t>
  </si>
  <si>
    <t xml:space="preserve">Netto-EK Fachhandel</t>
  </si>
  <si>
    <t xml:space="preserve">E-class- Nr. Version 7.0</t>
  </si>
  <si>
    <t xml:space="preserve">Deutsch</t>
  </si>
  <si>
    <t xml:space="preserve">Englisch</t>
  </si>
  <si>
    <t xml:space="preserve">Maße/ Farbe/</t>
  </si>
  <si>
    <t xml:space="preserve">Werbeanbringung D L P A  Do</t>
  </si>
  <si>
    <t xml:space="preserve">herausnehm-bares Klemm-brett</t>
  </si>
  <si>
    <t xml:space="preserve">herausnehm-bare Ring-mecha-nik</t>
  </si>
  <si>
    <t xml:space="preserve">Laptopfach</t>
  </si>
  <si>
    <t xml:space="preserve">Taschenrechner</t>
  </si>
  <si>
    <t xml:space="preserve">Echt Leder</t>
  </si>
  <si>
    <t xml:space="preserve">Durch-messer D-Ring-Mechanik</t>
  </si>
  <si>
    <t xml:space="preserve">Durch-messer O-Ring-Mechanik</t>
  </si>
  <si>
    <t xml:space="preserve">passend
für Notebookgröße</t>
  </si>
  <si>
    <t xml:space="preserve">EAN-Code</t>
  </si>
  <si>
    <t xml:space="preserve">Deckblatt / DEKRA</t>
  </si>
  <si>
    <t xml:space="preserve">Einleitungstext JÜSCHA / DEKRA</t>
  </si>
  <si>
    <t xml:space="preserve">Inhaltsverzeichnis</t>
  </si>
  <si>
    <t xml:space="preserve">Imageseite ALUMAXX</t>
  </si>
  <si>
    <t xml:space="preserve">24-36-02-03</t>
  </si>
  <si>
    <t xml:space="preserve">Art.Nr. 45135 - Multifunktions-Koffer STRATOS I
Zur Aufbewahrung und zum Transport technischer sowie zerbrechlicher Produkte. Abnehmbarer Schultertrageriemen, zwei abschließbare Schlösser. Innen: Fixierte Noppen-Schaumstoffeinlage im Deckel, herausnehmbare, perforierte Raster-Schaumstoffeinlage zur individuellen Anpassung der zu transportierenden Güter</t>
  </si>
  <si>
    <t xml:space="preserve">Multifunctional case with detachable shoulder strap and two locks. Inside: Foam in the lid, detachable perforated foam for individual needs.</t>
  </si>
  <si>
    <t xml:space="preserve">Farbe/colour: silber/silver
Material: Aluminium.
Außenmaß/outside size: ca. 29 x 25 x 14 cm                                                   Innenmaß/internal size: ca. 27 x 20,5 x 11,5 cm Gewicht/weight: ca. 1,40 kg</t>
  </si>
  <si>
    <t xml:space="preserve">D, DOM</t>
  </si>
  <si>
    <t xml:space="preserve">4021068451357</t>
  </si>
  <si>
    <t xml:space="preserve">Art.Nr. 45136 - Multifunktions-Koffer STRATOS II
Zur Aufbewahrung und zum Transport technischer sowie zerbrechlicher Produkte. Zwei abschließbare Schlösser. Innen: Fixierte Noppen-Schaumstoffeinlage im Deckel, herausnehmbare, perforierte Raster-Schaumstoffeinlage zur individuellen Anpassung der zu transportierenden Güter</t>
  </si>
  <si>
    <t xml:space="preserve">Multifunctional case with two locks. Inside: Foam in the lid, detachable perforated foam for individual needs.</t>
  </si>
  <si>
    <t xml:space="preserve">Farbe/colour: silber/silver
Material: Aluminium.
Außenmaß/outside size: ca. 39 x 32 x 16 cm                                                   Innenmaß/internal size: ca. 37 x 27 x 14 cm Gewicht/weight: ca. 1,90 kg</t>
  </si>
  <si>
    <t xml:space="preserve">4021068451364</t>
  </si>
  <si>
    <t xml:space="preserve">Farbe/colour: silber/silver
Material: Aluminium.
Außenmaß/outside size: ca. 46 x 35,5 x 14,5 cm                                                   Innenmaß/internal size: ca. 44 x 31 x 12,5 cm Gewicht/weight: ca. 2,40 kg</t>
  </si>
  <si>
    <t xml:space="preserve">4021068451371</t>
  </si>
  <si>
    <t xml:space="preserve">Farbe/colour: silber/silver
Material: Aluminium.
Außenmaß/outside size: ca. 46 x 35,5 x 19,5 cm                                                   Innenmaß/internal size: ca. 44 x 31 x 18 cm Gewicht/weight: ca. 2,60 kg</t>
  </si>
  <si>
    <t xml:space="preserve">4021068451388</t>
  </si>
  <si>
    <t xml:space="preserve">Farbe/colour: silber/silver
Material: Aluminium.
Außenmaß/outside size: ca. 52 x 47 x 18 cm                                                   Innenmaß/internal size: ca. 50 x 42 x 16 cm Gewicht/weight: ca. 3,40 kg</t>
  </si>
  <si>
    <t xml:space="preserve">4021068451395</t>
  </si>
  <si>
    <t xml:space="preserve">Art.Nr. 45114 - Attachékoffer TAURUS
glattes Aluminium, verstärkte Kanten, zwei Zahlenkombinationsschlösser, Heavy-Duty-Griff. Innenaufteilung: Abnehmbare Tasche, zwei Visitenkartenfächer, drei Stifteschlaufen, Reißverschlussfach, zwei A4 Einsteckfächer.</t>
  </si>
  <si>
    <t xml:space="preserve">Attaché case in plain aluminium, reinforced edges, two combination locks, Heavy-Duty-Grip.Inside: detachable pocket, two compartments for business cards, three pen loops, zip compartment, two A4 compartments. </t>
  </si>
  <si>
    <t xml:space="preserve">Farbe/colour: silber/silver
Material: Aluminium
Maße/size: ca. 45,3 x 33,5 x 15 cm.  Innenmaß/internal size: ca. 44,5 x 32,5 x 13,5 cm</t>
  </si>
  <si>
    <t xml:space="preserve">D, L, DOM</t>
  </si>
  <si>
    <t xml:space="preserve">4021068451142</t>
  </si>
  <si>
    <t xml:space="preserve">24-36-02-09</t>
  </si>
  <si>
    <t xml:space="preserve">Art.Nr. 45123 - Beautycase BEAUTY
zwei Zahlenkombinationsschlösser. Innen: großes Hauptfach, zwei herausklappbare Kleinteilefächer, Befestigungsschlaufen, herausnehmbarer Spiegel.</t>
  </si>
  <si>
    <t xml:space="preserve">Beauty case with two locks. Inside: Big main compartment, detachable mirror.</t>
  </si>
  <si>
    <t xml:space="preserve">Farbe/colour: silber/silver,
Material: Aluminium.
Maße/size: ca. 35 x 21 x 22,5 cm.  Innenmaß/internal size: ca. 33 x 20 x 16 cm</t>
  </si>
  <si>
    <t xml:space="preserve">4021068451234</t>
  </si>
  <si>
    <t xml:space="preserve">Art.Nr. 45119 - Pilotenkoffer BETHA
glattes Aluminium, abnehmbarer Schulterriemen, zwei Zahlenkombinationsschlösser, seitliche Schnappverschlüsse, Heavy-Duty-Griff. Innen: Laptopfach, Hängeregistervorrichtung, drei Schreibgeräteschlaufen, zwei Visitenkartenfächern.</t>
  </si>
  <si>
    <t xml:space="preserve">Pilot case in plain aluminium, detachable shoulder strap, two combination locks and side snap locks, Heavy-Duty-Grip. Inside: Laptop compartment, hanging file system. </t>
  </si>
  <si>
    <r>
      <rPr>
        <sz val="10"/>
        <rFont val="Arial"/>
        <family val="2"/>
      </rPr>
      <t xml:space="preserve">Farbe/colour: silber/silver,
Material: Aluminium.
Maße/size: ca. 47 x 37 x 20 cm. Innenmaß/internal size: ca. 45,5 x 35 x 18,5 cm</t>
    </r>
    <r>
      <rPr>
        <sz val="10"/>
        <color rgb="FFFF0000"/>
        <rFont val="Arial"/>
        <family val="2"/>
      </rPr>
      <t xml:space="preserve"> </t>
    </r>
    <r>
      <rPr>
        <sz val="10"/>
        <rFont val="Arial"/>
        <family val="2"/>
      </rPr>
      <t xml:space="preserve">Innenmaße Laptopfach/size laptop compartment: ca. 43 x 32 x 6 cm</t>
    </r>
  </si>
  <si>
    <t xml:space="preserve">X</t>
  </si>
  <si>
    <t xml:space="preserve">4021068451197</t>
  </si>
  <si>
    <t xml:space="preserve">Art.Nr. 45122 - Pilotenkoffer OMEGA
glattes Aluminium mit integriertem, arretierbaren Teleskoptrolleysystem, verstärkte Kanten, zwei Zahlenkombinationsschlösser, Heavy-Duty-Griff und Skaterrollen. Innenaufteilung: Laptopfach, drei Schreibgeräteschlaufen und zwei Kartensteckfächern im Deckel.</t>
  </si>
  <si>
    <t xml:space="preserve">Pilot case in plain aluminium, trolley system, with two combination locks, high quality wheels. Integrated laptop compartment.</t>
  </si>
  <si>
    <t xml:space="preserve">Farbe/colour: silber/silver,
Material: Aluminium.
Außenmaß/outside size: ca. 48 x 38 x 23 cm Innenmaß/internal size: ca. 46,5 x 36,5 x 18 cm
Innenmaße Laptopfach/size laptop compartment: ca. 43 x 32 x 6 cm
Trolleyhöhe/trolley height: ca. 102 cm</t>
  </si>
  <si>
    <t xml:space="preserve">x</t>
  </si>
  <si>
    <t xml:space="preserve">4021068451227</t>
  </si>
  <si>
    <t xml:space="preserve">Art.Nr. 45150 - Multifunktions-Koffer CHALLENGER
Multitalent mit zwei separaten Fächern:
Innenmaße Fach 1 / internal size 1: ca. 43,5 x 35,5 x 8,5 cm,
Stärke des unteren Kissens / lower foam: ca. 4,5 cm,
Stärke des oberen Kissens / upper foam: ca. 3,5 cm.
Herausnehmbares Organisationsfach für Schreibgeräte und CD’s sowie eine Dehnfaltentasche im Deckel.
Innenmaße Fach 2 / internal size 2: ca. 43,5 x 35,5 x 8,5 cm,
Stärke des Kissens / foam: ca. 8,3 cm
Das untere Fach ist mit einer dicken Schaumstoffeinlage ausgestattet.
Verschlossen werden beide Fächer des Koffers mit je zwei Zahlenkombinationsschlössern. Ergonomischer Griff, arretierbares Trolleysystem. Inlinerrollen. </t>
  </si>
  <si>
    <t xml:space="preserve">Multifunctional case with two separated compartments and lockable trolley.
Upper compartment including detachable organizer compartment with several accessories.
Lower compartment including thick perforated foam.
Each compartment to be locked by two combination locks.
With handle and inliner wheels.</t>
  </si>
  <si>
    <t xml:space="preserve">Farbe/colour: silbern/silver
Material: Aluminium
Maße/size: ca. 45 x 36,5 x 25,5 cm
Trolleyhöhe/trolley height: ca. 102 cm</t>
  </si>
  <si>
    <t xml:space="preserve">4021068451500</t>
  </si>
  <si>
    <t xml:space="preserve">Art.Nr. 45132 - Multifunktions-Koffer EXPLORER
Zur Aufbewahrung und zum Transport technischer sowie zerbrechlicher Produkte. Verstärkte Kanten, abnehmbarer Schultertrageriemen, Heavy-Duty-Griff, zwei abschließbare Schlösser. Innen: Fixierte Schaumstoffeinlage im Deckel, herausnehmbare, perforierte Schaumstoffeinlage unten mit ca. 7 cm Stärke, zusätzlich fünf PVC-Trenner zur individuellen Innenaufteilung.</t>
  </si>
  <si>
    <t xml:space="preserve">Multifunctional case with reinforced edges, detachable shoulder strap, Heavy-Duty-Grip, two locks. Inside: Foam in the lid, detachable perforated foam (7cm), five PVC-divider for individual needs.</t>
  </si>
  <si>
    <t xml:space="preserve">Farbe/colour: schwarz/black
Material: Aluminium.
Außenmaß/outside size: ca. 46 x 33 x 16 cm                                                   Innenmaß/internal size: ca. 44 x 31 x 8,5 cm</t>
  </si>
  <si>
    <t xml:space="preserve">D</t>
  </si>
  <si>
    <t xml:space="preserve">Art.Nr. 45112 - Schmaler Koffer MINOR
Geringes Gewicht, zwei Schnappverschlüsse. Innen: Ein A4 Fach, drei Einschubfächer, drei Schreibgeräteschlaufen, zwei Kartensteckfächer.</t>
  </si>
  <si>
    <t xml:space="preserve">Slimline suitcase with practical size, low weight. Inside: Two A4 compartments, three pen loops, two compartments for business cards.</t>
  </si>
  <si>
    <t xml:space="preserve">
Farbe/colour: silber/silver,
Material: Aluminium.
Außenmaß/outside size:  ca. 40,5x31x6,5 cm Innenmaß/internal size: ca. 39 x 29 x 5 cm</t>
  </si>
  <si>
    <t xml:space="preserve">4021068451128</t>
  </si>
  <si>
    <t xml:space="preserve">Art.Nr. 45103 - Attachékoffer OCTAN                                                            Zwei Zahlenkombinationsschlösser. Innen: Abnehmbare Tasche, zwei Visitenkartenfächer, drei Stiftschlaufen, Reißverschlussfach, zwei A4 Fächer.
</t>
  </si>
  <si>
    <t xml:space="preserve">Attaché case, two combination locks. Inside: Detachable pocket, two name card compartments, three pen loops, zip compartment, two A4 compartments.</t>
  </si>
  <si>
    <t xml:space="preserve">Farbe/colour: silber/silver,
Material: Aluminium.
Außenmaß/outside size: ca.45,5 x 34 x 12 cm                       Innenmaß/internal size: ca. 44,5 x 33 x 10,5 cm</t>
  </si>
  <si>
    <t xml:space="preserve">4021068451036</t>
  </si>
  <si>
    <t xml:space="preserve">Art.Nr. 45100 - Pilotenkoffer ALPHA
abnehmbarer Schultertrageriemen, zwei Zahlenkombinationsschlösser, zwei seitliche Schnappverschlüsse. Innen: Hängeregistervorrichtung, drei Schreibgeräteschlaufen, zwei Visitenkartenfächer im Deckel.</t>
  </si>
  <si>
    <t xml:space="preserve">Pilot case with detachable shoulder strap, two combination locks and side snap locks. Inside: Hanging file system. Compartments and pen loops in the flap lids.  </t>
  </si>
  <si>
    <t xml:space="preserve">Farbe/colour: silber/silver,
Material: Aluminium.
Außenmaß/outside size: ca.47 x 36,5 x 20 cm                       Innenmaß/internal size: ca. 46 x 34,0 x 18,5 cm</t>
  </si>
  <si>
    <t xml:space="preserve">4021068451005</t>
  </si>
  <si>
    <t xml:space="preserve">Art.Nr. 45097 - Pilotenkoffer ALPHA
Ausführung wie Art.-Nr. 45100</t>
  </si>
  <si>
    <t xml:space="preserve">Like item no. 45100</t>
  </si>
  <si>
    <t xml:space="preserve">Farbe/colour: schwarz/black</t>
  </si>
  <si>
    <t xml:space="preserve">4021068450978</t>
  </si>
  <si>
    <t xml:space="preserve">Art.Nr. 45131 - Laptop-Attachékoffer KRONOS
Glattes Aluminium, zwei Zahlenkombinationsschlösser. Innen: Herausnehmbare Laptop-Polsterung, abnehmbare Tasche, zwei Visitenkartenfächer, drei Stiftschlaufen, Reißverschlussfach, zwei A4 Fächer.</t>
  </si>
  <si>
    <t xml:space="preserve">Laptop attaché case in plain aluminium, two combination locks. Inside: Removable padding, detachable pocket, two name card compartments, three pen loops, zip compartment, two A4 compartments.</t>
  </si>
  <si>
    <t xml:space="preserve">Farbe/colour: silber/silver,
Material: Aluminium.
Außenmaß/outside size: ca. 45,5 x 33 x 12 cm
Innenmaße ca.: 44 x 32 x 9 cm 
Innenmaße Laptopfach/size laptop compartment: ca. 42 x 30 x 7 cm</t>
  </si>
  <si>
    <t xml:space="preserve">4021068451319</t>
  </si>
  <si>
    <t xml:space="preserve">Art.Nr. 45188 - Laptop-Attachékoffer MERCATO
Abnehmbarer Schultertrageriemen, zwei Zahlenkombinationsschlösser. Innen: Herausnehmbare Laptop-Polsterung, herausnehmbares Organizerteil im Deckel inkl. zwei A4 Fächern, vier Stiftschlaufen, drei Visitenkartenfächern, drei Klettverschlusstaschen.</t>
  </si>
  <si>
    <t xml:space="preserve">Laptop attaché with detachable shoulder strap and two combination locks. Inside: Removable padding for laptop and removable organizer compartment in the lid. </t>
  </si>
  <si>
    <t xml:space="preserve">Farbe/colour: silber/silver,
Material: Aluminium.
Außenmaß/outside size: ca. 46 x 35 x 11 cm Innenmaße Laptopfach/size laptop compartment: ca. 43 x 30 x 7 cm</t>
  </si>
  <si>
    <t xml:space="preserve">4021068451883</t>
  </si>
  <si>
    <t xml:space="preserve">Art.Nr. 45140 - Laptop Attachékoffer C-1                                                                            "CARBON" Look, verstärkte Kanten, Heavy-Duty-Griff, zwei Zahlenkombinationsschlössern, abnehmbarer Schultertrageriemen. Innen: Herausnehmbare Polsterung für das Laptop, herausnehmbares Organizerteil im Deckel inkl. zwei A4 Fächern, vier Stiftschlaufen, drei Visitenkartenfächern, drei Klettverschlusstaschen.</t>
  </si>
  <si>
    <t xml:space="preserve">Laptop attaché case in "CARBON" look. Reinforced edges, two combination locks, shoulder strap. Inside: Removable padding, organizer compartment in the lid with: two A4 compartments, four pen loops, three name card compartments, three pockets. </t>
  </si>
  <si>
    <t xml:space="preserve">Farbe/colour: silber-carbon/silver-carbon   Material: Aluminium.                               Außenmaße/outside size: ca. 45,5 x 33,5 x 15 cm   Innenmaße Laptopfach/size laptop compartment: ca. 43 x 30,5 x 12 cm</t>
  </si>
  <si>
    <t xml:space="preserve">4021068451401</t>
  </si>
  <si>
    <t xml:space="preserve">Art.Nr. 45129 - Pilotenkoffer C-2                                                                      "CARBON" Look, integriertes Trolleysystem, verstärkte Kanten, Heavy-Duty-Griff, Skaterrollen, zwei Zahlenkombinationsschlösser, Innen: Gepolstertes Laptopfach, drei Schreibgeräteschlaufen, zwei Kartensteckfächern.                                                                 </t>
  </si>
  <si>
    <t xml:space="preserve">Pilot case in "CARBON" look, integrated trolleysystem, reinforced edges, high quality wheels, two combination locks. Inside: Laptop compartment, three pen loops, two name card compartments. </t>
  </si>
  <si>
    <t xml:space="preserve">Farbe/colour: silber-carbon/silver-carbon Material: Aluminium.                                   Außenmaß/outside size: ca. 48 x 38 x23 cm Innenmaße/internal size: ca. 47 x 36,5 x 18 cm Innenmaße Laptopfach/size laptop compartment: ca. 43 x 32 x 6 cm        
Trolleyhöhe/trolley height: ca. 101 cm</t>
  </si>
  <si>
    <t xml:space="preserve">4021068451296</t>
  </si>
  <si>
    <t xml:space="preserve">Imageseite JSA</t>
  </si>
  <si>
    <t xml:space="preserve">27-32-04-01</t>
  </si>
  <si>
    <t xml:space="preserve">Art.Nr. 70819 - Digitale Kofferwaage
LCD-Display mit blauer Beleuchtung und silbernem Metallhaken. Messungen bis max. 40 kg in Gramm, Kilogramm, Pfund und Unzen möglich. Batteriebetrieben ( inkl. 2 x 1,5V AA Batterien)</t>
  </si>
  <si>
    <t xml:space="preserve">Digital scale for bags and cases with LCD display and silver metal hook. Scales up to 40 kilogramm in gramm, kilogramm, pound and ounces possible. Battery operated (including 2 x 1,5V AA batteries)</t>
  </si>
  <si>
    <t xml:space="preserve">Farbe/colour: schwarz/black
Material: ABS
Außenmaß/outside size: ca. 14 x 3 x 3 cm                                              </t>
  </si>
  <si>
    <t xml:space="preserve">4021068708192</t>
  </si>
  <si>
    <t xml:space="preserve">24-21-07-01</t>
  </si>
  <si>
    <t xml:space="preserve">Art.Nr. 70552 - TSA Schloss
Kofferband mit TSA-Zahlenkombinationsschloss. Schnappverschluss, Länge ca. 180 cm.</t>
  </si>
  <si>
    <t xml:space="preserve">Luggage strap with TSA combination lock. Lenght approx. 180 cm</t>
  </si>
  <si>
    <t xml:space="preserve">Farbe/colour: schwarz mit grauem Band / black with grey strap
Material: Kunststoff/plastic
Maße / size: ca. 6,5 x 180 cm</t>
  </si>
  <si>
    <t xml:space="preserve">Art.Nr. 46064 - Mini- Regenschirm 
Mit Kunststoffgriff und einer Hülle aus Polyester. Die Speichen des Mini- Regenschirms und das 4-teilige Gestell sind aus Aluminium. 
</t>
  </si>
  <si>
    <t xml:space="preserve">Mini- umbrella, polyester.                               Plastic handle, aluminium frame</t>
  </si>
  <si>
    <t xml:space="preserve">Farbe/colour: schwarz/black 
Material: Aluminium, Kunststoff/ aluminium, plastic Maße/ size: 19cm geschl.</t>
  </si>
  <si>
    <t xml:space="preserve">4021068460649</t>
  </si>
  <si>
    <t xml:space="preserve">41-01-06-06</t>
  </si>
  <si>
    <t xml:space="preserve">Art.Nr. 40521 - Kofferanhänger
mit Adressfeld, Aluminium, silber</t>
  </si>
  <si>
    <t xml:space="preserve">address tag with address field, aluminium, silver</t>
  </si>
  <si>
    <t xml:space="preserve">Farbe/colour: silber/silver
Material: Aluminium
Maße/size: ca. 8 x 4,1 x 0,2 cm.</t>
  </si>
  <si>
    <t xml:space="preserve">Art. Nr. 40522 - Kofferanhänger
mit Adressfeld, Aluminium, schwarz</t>
  </si>
  <si>
    <t xml:space="preserve">address tag with adress field,
aluminium, black</t>
  </si>
  <si>
    <t xml:space="preserve">Farbe/colour: schwarz/black
Material: Aluminium
Maße/size: ca. 8 x 4,1 x 0,2 cm</t>
  </si>
  <si>
    <t xml:space="preserve">Art. Nr. 43110 - Kofferanhänger
mit herausziehbarem Adressfeld, Lederimitat, schwarz</t>
  </si>
  <si>
    <t xml:space="preserve">adress tag with extricable adress field,
imitation leather, black</t>
  </si>
  <si>
    <t xml:space="preserve">Farbe/colour: schwarz/black
Material: Lederimitat/imitation Leather
Maße/size: ca. 11 x 7,6 x 0,3 cm</t>
  </si>
  <si>
    <t xml:space="preserve">D, P, L, DOM</t>
  </si>
  <si>
    <t xml:space="preserve">Art. Nr. 43111 - Kofferanhänger
mit herausziehbarem Adressfeld, Lederimitat, blau</t>
  </si>
  <si>
    <t xml:space="preserve">adress tag with extricable adress field,
imitation leather, blue</t>
  </si>
  <si>
    <t xml:space="preserve">Farbe/colour: blau/blue
Material: Lederimitat/imitation Leather
Maße/size: ca. 11 x 7,6 x 0,3 cm</t>
  </si>
  <si>
    <t xml:space="preserve">Art. Nr. 43112 - Kofferänhänger
mit herausziehbarem Adressfeld, Lederimitat, rot</t>
  </si>
  <si>
    <t xml:space="preserve">adress tag with extricable adress field,
imitation leather, red</t>
  </si>
  <si>
    <t xml:space="preserve">Farbe/colour: rot/red
Material: Lederimitat/imitation Leather
Maße/size: ca. 11 x 7,6 x 0,3 cm</t>
  </si>
  <si>
    <t xml:space="preserve">4021068431120</t>
  </si>
  <si>
    <t xml:space="preserve">Art.Nr. 43117 - Kofferanhänger
Kofferanhänger mit verdecktem Adressfeld</t>
  </si>
  <si>
    <t xml:space="preserve">Address tag with covered address field</t>
  </si>
  <si>
    <t xml:space="preserve">Farbe/colour: schwarz/black,
Material: Leder/leather.
Maße / size: ca. 11,5 x 6,5 cm.</t>
  </si>
  <si>
    <t xml:space="preserve">4021068431175</t>
  </si>
  <si>
    <t xml:space="preserve">Art.Nr. 43118 - Kofferanhänger
Kofferanhänger mit Sichtfeld</t>
  </si>
  <si>
    <t xml:space="preserve">Address tag with visual field.</t>
  </si>
  <si>
    <t xml:space="preserve">Farbe/colour: schwarz/black,
Material: Leder/leather.
Maße / size: ca. 11,5 x 7 cm.</t>
  </si>
  <si>
    <t xml:space="preserve">4021068431182</t>
  </si>
  <si>
    <t xml:space="preserve">Art.Nr. 43115 - Kofferanhänger
Kofferanhänger mit Sichtfeld</t>
  </si>
  <si>
    <t xml:space="preserve">Farbe/colour: schwarz/black,
Material: Lederimitat/imitation leather
Maße / size: ca. 11,5 x 7 cm.</t>
  </si>
  <si>
    <t xml:space="preserve">4021068431151</t>
  </si>
  <si>
    <t xml:space="preserve">Art.Nr. 40503 - Kofferanhänger
Kofferanhänger mit Sichtfeld</t>
  </si>
  <si>
    <t xml:space="preserve">Farbe/colour: silber/silver,
Material: Aluminium.
Maße / size: ca. 7,8 x 4,5 x 0,3 cm.</t>
  </si>
  <si>
    <t xml:space="preserve">4021068405039</t>
  </si>
  <si>
    <t xml:space="preserve">24-36-03-01</t>
  </si>
  <si>
    <r>
      <rPr>
        <sz val="10"/>
        <rFont val="Arial"/>
        <family val="2"/>
      </rPr>
      <t xml:space="preserve">Art.Nr. 45514 -  3er Reisetrolley-Set 
Set bestehend aus Reisetrolley  Art.-Nr. 45515 (75 cm), Art.-Nr. 45516 (65 cm) sowie Reisetrolley Art.-Nr. 45517 (55 cm), alle Koffer inkl. </t>
    </r>
    <r>
      <rPr>
        <b val="true"/>
        <sz val="10"/>
        <rFont val="Arial"/>
        <family val="2"/>
      </rPr>
      <t xml:space="preserve">TSA Zahlenkombinationsschloss, Dehnfalte (+ 3cm), </t>
    </r>
    <r>
      <rPr>
        <sz val="10"/>
        <rFont val="Arial"/>
        <family val="2"/>
      </rPr>
      <t xml:space="preserve">silberne Ecken und schwarzem Innenfutter.</t>
    </r>
  </si>
  <si>
    <t xml:space="preserve">Set consisiting of travel case with trolley item no. 45515 (75 cm), item no. 45516 (65 cm) and travel case with trolley item no. 45517 (55 cm), all cases including TSA combination lock, expandable fold, silver edges and black inside lining.</t>
  </si>
  <si>
    <t xml:space="preserve">Farbe/colour: schwarz matt/black, matt finish
Material: ABS</t>
  </si>
  <si>
    <t xml:space="preserve">4021068455140</t>
  </si>
  <si>
    <r>
      <rPr>
        <sz val="10"/>
        <rFont val="Arial"/>
        <family val="2"/>
      </rPr>
      <t xml:space="preserve">Art.Nr. 45515 - Reisetrolley 75 cm
Arretierbares Teleskoptrolleysystem, Griff oben und seitlich, </t>
    </r>
    <r>
      <rPr>
        <b val="true"/>
        <sz val="10"/>
        <rFont val="Arial"/>
        <family val="2"/>
      </rPr>
      <t xml:space="preserve">TSA</t>
    </r>
    <r>
      <rPr>
        <sz val="10"/>
        <rFont val="Arial"/>
        <family val="2"/>
      </rPr>
      <t xml:space="preserve"> </t>
    </r>
    <r>
      <rPr>
        <b val="true"/>
        <sz val="10"/>
        <rFont val="Arial"/>
        <family val="2"/>
      </rPr>
      <t xml:space="preserve">Zahlenkombinationsschloss</t>
    </r>
    <r>
      <rPr>
        <sz val="10"/>
        <rFont val="Arial"/>
        <family val="2"/>
      </rPr>
      <t xml:space="preserve">, </t>
    </r>
    <r>
      <rPr>
        <b val="true"/>
        <sz val="10"/>
        <rFont val="Arial"/>
        <family val="2"/>
      </rPr>
      <t xml:space="preserve">Dehnfalte (+ 3 cm)</t>
    </r>
    <r>
      <rPr>
        <sz val="10"/>
        <rFont val="Arial"/>
        <family val="2"/>
      </rPr>
      <t xml:space="preserve">, vier Doppel-Leichtlauf-Rollen, verstärkte Kanten. Innen: Beidseitige Packmöglichkeit durch Packtrennwand und Packgurt, Netzfach mit Reißverschluss.</t>
    </r>
  </si>
  <si>
    <t xml:space="preserve">Travel case 75 cm. Trolleysystem, handle on the top and side, TSA combination lock, expandable fold (+ 3 cm), four double wheels, reinforced edges. Inside: Packing in both sides possible, net compartment with zip. </t>
  </si>
  <si>
    <t xml:space="preserve">Farbe/colour: schwarz matt/black, matt finish
Material: ABS
Außenmaß/outside size: ca. 75 x 46 x 31 cm                                                    Innenmaß/internal size: ca. 70 x 45 x 29 cm
Trolleyhöhe/trolley height: ca. 110 cm                       Gewicht/weight: ca. 5,0 kg                                  Volumen/volume: ca. 100 l</t>
  </si>
  <si>
    <t xml:space="preserve">4021068455157</t>
  </si>
  <si>
    <t xml:space="preserve">Art.Nr. 45516 - Reisetrolley 65 cm
Ausführung wie Art.-Nr. 45515</t>
  </si>
  <si>
    <t xml:space="preserve">Travel case 65 cm. Like item no. 45515</t>
  </si>
  <si>
    <t xml:space="preserve">Farbe/colour: schwarz matt/black, matt finish
Material: ABS
Außenmaß/outside size: ca. 65 x 40 x 28 cm                                                    Innenmaß/internal size: ca. 60 x 38 x 27 cm
Trolleyhöhe/trolley height: ca. 105 cm                       Gewicht/weight: ca. 4,0 kg                                  Volumen/volume: ca. 70 l</t>
  </si>
  <si>
    <t xml:space="preserve">4021068455164</t>
  </si>
  <si>
    <t xml:space="preserve">Art.Nr. 45517 - Reisetrolley 55 cm
Ausführung wie Art.-Nr. 45515</t>
  </si>
  <si>
    <t xml:space="preserve">Travel case 55 cm. Like item no. 45515</t>
  </si>
  <si>
    <t xml:space="preserve">Farbe/colour: schwarz matt/black, matt finish
Material: ABS
Außenmaß/outside size: ca. 55 x 35 x 25 cm                                                    Innenmaß/internal size: ca. 50 x 34 x 24 cm
Trolleyhöhe/trolley height: ca. 105 cm                       Gewicht/weight: ca. 3,2 kg                                  Volumen/volume: ca. 50 l</t>
  </si>
  <si>
    <t xml:space="preserve">4021068455171</t>
  </si>
  <si>
    <r>
      <rPr>
        <sz val="10"/>
        <rFont val="Arial"/>
        <family val="2"/>
      </rPr>
      <t xml:space="preserve">Art.Nr. 45504 -  3er Reisetrolley-Set 
Set bestehend aus Reisetrolley  Art.-Nr. 45505 (75 cm), Art.-Nr. 45506 (65 cm) sowie Reisetrolley Art.-Nr. 45507 (55 cm), alle Koffer inkl. </t>
    </r>
    <r>
      <rPr>
        <b val="true"/>
        <sz val="10"/>
        <rFont val="Arial"/>
        <family val="2"/>
      </rPr>
      <t xml:space="preserve">TSA Zahlenkombinationsschloss, Dehnfalte (+ 3cm), </t>
    </r>
    <r>
      <rPr>
        <sz val="10"/>
        <rFont val="Arial"/>
        <family val="2"/>
      </rPr>
      <t xml:space="preserve">silberne Ecken und schwarzem Innenfutter.</t>
    </r>
  </si>
  <si>
    <t xml:space="preserve">Set consisiting of travel case with trolley item no. 45505 (75 cm), item no. 45506 (65 cm) and travel case with trolley item no. 45507 (55 cm), all cases including TSA combination lock, expandable fold, silver edges and black inside lining.</t>
  </si>
  <si>
    <t xml:space="preserve">Farbe/colour: altweiß /offwhite
Material: ABS/Aluminium Materialmix</t>
  </si>
  <si>
    <t xml:space="preserve">4021068455041</t>
  </si>
  <si>
    <r>
      <rPr>
        <sz val="10"/>
        <rFont val="Arial"/>
        <family val="2"/>
      </rPr>
      <t xml:space="preserve">Art.Nr. 45505 - Reisetrolley 75 cm
Arretierbares Teleskoptrolleysystem, Griff oben und seitlich, </t>
    </r>
    <r>
      <rPr>
        <b val="true"/>
        <sz val="10"/>
        <rFont val="Arial"/>
        <family val="2"/>
      </rPr>
      <t xml:space="preserve">TSA</t>
    </r>
    <r>
      <rPr>
        <sz val="10"/>
        <rFont val="Arial"/>
        <family val="2"/>
      </rPr>
      <t xml:space="preserve"> </t>
    </r>
    <r>
      <rPr>
        <b val="true"/>
        <sz val="10"/>
        <rFont val="Arial"/>
        <family val="2"/>
      </rPr>
      <t xml:space="preserve">Zahlenkombinationsschloss</t>
    </r>
    <r>
      <rPr>
        <sz val="10"/>
        <rFont val="Arial"/>
        <family val="2"/>
      </rPr>
      <t xml:space="preserve">, </t>
    </r>
    <r>
      <rPr>
        <b val="true"/>
        <sz val="10"/>
        <rFont val="Arial"/>
        <family val="2"/>
      </rPr>
      <t xml:space="preserve">Dehnfalte (+ 3 cm)</t>
    </r>
    <r>
      <rPr>
        <sz val="10"/>
        <rFont val="Arial"/>
        <family val="2"/>
      </rPr>
      <t xml:space="preserve">, vier Doppel-Leichtlauf-Rollen, verstärkte Kanten. Innen: Beidseitige Packmöglichkeit durch Packtrennwand und Packgurt, Netzfach mit Reißverschluss.</t>
    </r>
  </si>
  <si>
    <t xml:space="preserve">Farbe/colour: altweiß matt/cream, matt finish
Material: ABS
Außenmaß/outside size: ca. 75 x 46 x 31 cm                                                    Innenmaß/internal size: ca. 70 x 45 x 29 cm
Trolleyhöhe/trolley height: ca. 110 cm                       Gewicht/weight: ca. 5,0 kg                                  Volumen/volume: ca. 100 l</t>
  </si>
  <si>
    <t xml:space="preserve">4021068455058</t>
  </si>
  <si>
    <t xml:space="preserve">Art.Nr. 45516 - Reisetrolley 65 cm
Ausführung wie Art.-Nr. 45505</t>
  </si>
  <si>
    <t xml:space="preserve">Travel case 65 cm. Like item no. 45505</t>
  </si>
  <si>
    <t xml:space="preserve">Farbe/colour: altweiß matt/cream, matt finish
Material: ABS
Außenmaß/outside size: ca. 65 x 40 x 28 cm                                                    Innenmaß/internal size: ca. 60 x 38 x 27 cm
Trolleyhöhe/trolley height: ca. 105 cm                       Gewicht/weight: ca. 4,0 kg                                  Volumen/volume: ca. 70 l</t>
  </si>
  <si>
    <t xml:space="preserve">4021068455065</t>
  </si>
  <si>
    <t xml:space="preserve">Art.Nr. 45507 - Reisetrolley 55 cm
Ausführung wie Art.-Nr. 45505</t>
  </si>
  <si>
    <t xml:space="preserve">Travel case 55 cm. Like item no. 45505</t>
  </si>
  <si>
    <t xml:space="preserve">Farbe/colour: altweiß matt/cream, matt finish
Material: ABS
Außenmaß/outside size: ca. 55 x 35 x 25 cm                                                    Innenmaß/internal size: ca. 50 x 34 x 24 cm
Trolleyhöhe/trolley height: ca. 105 cm                       Gewicht/weight: ca. 3,2 kg                                  Volumen/volume: ca. 50 l</t>
  </si>
  <si>
    <t xml:space="preserve">4021068455072</t>
  </si>
  <si>
    <r>
      <rPr>
        <sz val="10"/>
        <rFont val="Arial"/>
        <family val="2"/>
      </rPr>
      <t xml:space="preserve">Art.Nr. 45541 - Reisetrolley 75 cm CARBON LOOK POLYCARBONATE/ABS-Materialmix
Arretierbares Teleskoptrolleysystem, Griff oben und seitlich, </t>
    </r>
    <r>
      <rPr>
        <b val="true"/>
        <sz val="10"/>
        <rFont val="Arial"/>
        <family val="2"/>
      </rPr>
      <t xml:space="preserve">TSA</t>
    </r>
    <r>
      <rPr>
        <sz val="10"/>
        <rFont val="Arial"/>
        <family val="2"/>
      </rPr>
      <t xml:space="preserve"> </t>
    </r>
    <r>
      <rPr>
        <b val="true"/>
        <sz val="10"/>
        <rFont val="Arial"/>
        <family val="2"/>
      </rPr>
      <t xml:space="preserve">Zahlenkombinationsschloss</t>
    </r>
    <r>
      <rPr>
        <sz val="10"/>
        <rFont val="Arial"/>
        <family val="2"/>
      </rPr>
      <t xml:space="preserve">, </t>
    </r>
    <r>
      <rPr>
        <b val="true"/>
        <sz val="10"/>
        <rFont val="Arial"/>
        <family val="2"/>
      </rPr>
      <t xml:space="preserve">Dehnfalte (+ 3 cm)</t>
    </r>
    <r>
      <rPr>
        <sz val="10"/>
        <rFont val="Arial"/>
        <family val="2"/>
      </rPr>
      <t xml:space="preserve">, vier Doppel-Leichtlauf-Rollen, verstärkte Kanten. Innen: Beidseitige Packmöglichkeit durch Packtrennwand und Packgurt, Netzfach mit Reißverschluss.</t>
    </r>
  </si>
  <si>
    <t xml:space="preserve">Travel case 75 cm CARBON LOOK in POLYCARBONATE/ABS material mix. Trolleysystem, handle on the top and side, TSA combination lock, expandable fold (+ 3 cm), four double wheels, reinforced edges. Inside: Packing in both sides possible, net compartment with zip. </t>
  </si>
  <si>
    <t xml:space="preserve">Farbe/colour: schwarz-carbon/black carbon
Material: Polycarbonate/ABS-Materialmix
Außenmaß/outside size: ca.  75 x 53 x 34 cm                                                    Innenmaß/internal size: ca. 70 x 47,5 x 33 cm
Trolleyhöhe/trolley height: ca. 109 cm                       Gewicht/weight: ca. 5,3 kg                                  Volumen/volume: ca. 120 l</t>
  </si>
  <si>
    <t xml:space="preserve">4021068455416</t>
  </si>
  <si>
    <t xml:space="preserve">Art.Nr. 45542 - Reisetrolley 65 cm
Ausführung wie Art.-Nr. 45541</t>
  </si>
  <si>
    <t xml:space="preserve">Travel case 65 cm. Like item no. 45541</t>
  </si>
  <si>
    <t xml:space="preserve">Farbe/colour: schwarz-carbon/black carbon
Material: Polycarbonate/ABS-Materialmix
Außenmaß/outside size: ca.  65 x 45 x 30 cm                                                    Innenmaß/internal size: ca. 59 x 41 x 29 cm
Trolleyhöhe/trolley height: ca. 107 cm                       Gewicht/weight: ca. 4,2 kg                                  Volumen/volume: ca. 80 l</t>
  </si>
  <si>
    <t xml:space="preserve">4021068455423</t>
  </si>
  <si>
    <r>
      <rPr>
        <sz val="10"/>
        <rFont val="Arial"/>
        <family val="2"/>
      </rPr>
      <t xml:space="preserve">Art.Nr. 45508 - 2 in 1 Trolley
Hochwertiger Reise- und Businesstrolley mit arretierbarem Teleskoptrolleysystem, Griff oben, </t>
    </r>
    <r>
      <rPr>
        <b val="true"/>
        <sz val="10"/>
        <rFont val="Arial"/>
        <family val="2"/>
      </rPr>
      <t xml:space="preserve">TSA-Schloss</t>
    </r>
    <r>
      <rPr>
        <sz val="10"/>
        <rFont val="Arial"/>
        <family val="2"/>
      </rPr>
      <t xml:space="preserve">, vier 360</t>
    </r>
    <r>
      <rPr>
        <vertAlign val="superscript"/>
        <sz val="10"/>
        <rFont val="Arial"/>
        <family val="2"/>
      </rPr>
      <t xml:space="preserve">0 </t>
    </r>
    <r>
      <rPr>
        <sz val="10"/>
        <rFont val="Arial"/>
        <family val="2"/>
      </rPr>
      <t xml:space="preserve">Leichtlauf-Rollen, Adressanhänger. Innen: Herausnehmbares Fächerdokumentenfach, Reißverschlussfach, zwei Einsteckfächer, 2 Packgurte</t>
    </r>
  </si>
  <si>
    <t xml:space="preserve">2 in 1 Trolley. Travel- and businesscase with trolleysystem, handle on the top, TSA lock,four wheels, address tag. Inside: Detachable document compartment, zip compartment, expendable fold.</t>
  </si>
  <si>
    <t xml:space="preserve">Farbe/colour: schwarz/black
Material: ABS
Außenmaß/outside size: ca. 44,5 x 41 x 24 cm                                                   Innenmaß/internal size: ca. 40,5 x 37 x 20 cm 
Trolleyhöhe/trolley height: ca. 99 cm                                        Gewicht/weight: ca. 3,0 kg</t>
  </si>
  <si>
    <t xml:space="preserve">4021068455089</t>
  </si>
  <si>
    <r>
      <rPr>
        <sz val="10"/>
        <rFont val="Arial"/>
        <family val="2"/>
      </rPr>
      <t xml:space="preserve">Art.Nr. 45513 - Businesstrolley POLYCARBONATE/ABS-Materialmix
Arretierbares Teleskoptrolleysystem, Griff oben, </t>
    </r>
    <r>
      <rPr>
        <b val="true"/>
        <sz val="10"/>
        <rFont val="Arial"/>
        <family val="2"/>
      </rPr>
      <t xml:space="preserve">TSA Zahlenkombinationsschloss</t>
    </r>
    <r>
      <rPr>
        <sz val="10"/>
        <rFont val="Arial"/>
        <family val="2"/>
      </rPr>
      <t xml:space="preserve">, zwei Leichtlauf-Rollen, Dehnfalte. Innen: Herausnehmbares gepolstertes Laptopfach, herausnehmbares Fächerdokumentenfach, Reißverschlussfach, zwei Einsteckfächer, Packgurt</t>
    </r>
  </si>
  <si>
    <t xml:space="preserve">Business case in POLYCARBONATE/ABS mix. Trolleysystem, handle on the top, TSA combination lock, two wheels, expandable fold. Inside: Detachable padded laptop compartment, detachable document compartment, zip compartment, expendable fold.</t>
  </si>
  <si>
    <t xml:space="preserve">Farbe/colour: schwarz/black
Material: Polycarbonate/ABS-Materialmix
Außenmaß/outside size: ca. 43 x 40 x 21 cm (+2 cm Dehnfalte)                                                  Innenmaß/internal size: ca. 42 x 35 x 19 cm 
Innenmaß Laptopfach: ca 41 x 28,5 x 4,5 cm
Trolleyhöhe/trolley height: ca. 103 cm                       Max. Volumen/max. volume: ca. 40 l                 Gewicht/weight: ca. 3,4 kg</t>
  </si>
  <si>
    <t xml:space="preserve">Art.Nr. 45523 - Businesstrolley POLYCARBONATE/ABS-Materialmix
Ausführung wie Art.-Nr. 45513</t>
  </si>
  <si>
    <t xml:space="preserve">Like item no. 45513</t>
  </si>
  <si>
    <t xml:space="preserve">Farbe/colour: silber/silver</t>
  </si>
  <si>
    <t xml:space="preserve">Imageseite ALASSIO</t>
  </si>
  <si>
    <t xml:space="preserve">Art.Nr. 45039 - Laptop Attachékoffer MODICA
Dehnfalte, zwei Zahlenkombinationsschlösser. Innen: Herausnehmbare Laptoptasche mit Schultertragegurt, vier Schreibgeräteschlaufen, zwei A4 Fächer, zwei Utensilienetuis, drei Visitenkartenfächer.</t>
  </si>
  <si>
    <t xml:space="preserve">Laptop attaché case with expandable fold, two combination locks. Inside: Detachable laptop bag with shoulder strap, four pen loops, two A4 compartments, three name card compartments.</t>
  </si>
  <si>
    <t xml:space="preserve">Farbe/colour: schwarz/black,
Material: Nylon/Lederimitat / Nylon/Imitation leather.
Außenmaß/outside size: ca. 43 x 30 x 10 (+2) cm
Innenmaß/internal size: ca. 41,9 x 29,2 x 7 cm                                            
Innenmaß Laptoptasche/internal size laptopbag: ca. 36 x 24 x 4 cm                        </t>
  </si>
  <si>
    <t xml:space="preserve">D,L, DOM</t>
  </si>
  <si>
    <t xml:space="preserve">Art.Nr. 92300 - Attachékoffer PONTE
Dehnfalte, zwei Zahlenkombinationsschlösser. Innen: Drei Schreibgeräteschlaufen, zwei A4 Fächer, ein Utensilienetui, zwei Visitenkartenfächer.</t>
  </si>
  <si>
    <t xml:space="preserve">Attaché case with expandable fold, two combination locks. Inside: Three pen loops, two A4 compartments, two name card compartments.</t>
  </si>
  <si>
    <t xml:space="preserve">Farbe/colour: schwarz/black
Material: Lederimitat/imitation leather
Maße/size: ca. 44,5 x 32 x 10,5 cm
Innenmaße/internal size: ca. 42 x 29 x 9 cm</t>
  </si>
  <si>
    <t xml:space="preserve">4021068923007</t>
  </si>
  <si>
    <t xml:space="preserve">Art.Nr. 41033 - Attachékoffer TAORMINA
Dehnfalte, zwei Zahlenkombinationsschlösser. Innen: Drei A4 Fächer, drei Stiftschlaufen, zwei Organisationstaschen.  </t>
  </si>
  <si>
    <t xml:space="preserve">Attaché case with expandable fold, two combination locks. Inside: Three A4 compartments, three pen loops, two organizer compartments.</t>
  </si>
  <si>
    <t xml:space="preserve">Farbe/colour: schwarz/black,
Material: Leder/leather.
Außenmaß/outside size: ca. 45 x 32,5 x 11 (+2) cm                                            Innenmaß/internal size: ca. 43 x 30,5 x 10 (+2) cm                             </t>
  </si>
  <si>
    <t xml:space="preserve">4021068410330</t>
  </si>
  <si>
    <t xml:space="preserve">Art.Nr. 45028 - Pilotenkoffer GENOVA
Großes Staufach, zwei Zahlenkombinationsschlösser,  Reißverschlussetui sowie drei Stiftschlaufen im Deckel, eine Seitentasche.                                                      </t>
  </si>
  <si>
    <t xml:space="preserve">Pilot case with large main compartment, two combination locks,  zip compartment and three pen loops in the lid, one side compartment.</t>
  </si>
  <si>
    <t xml:space="preserve">Farbe/colour: schwarz/black,
Material: Lederimitat/imitation leather.
Außenmaß/outside size:ca. 45,5 x 34 x 20 cm
Innenmaß/internal size: ca. 42 x 31 x 19 cm</t>
  </si>
  <si>
    <t xml:space="preserve">4021068450282</t>
  </si>
  <si>
    <t xml:space="preserve">Art.Nr. 45047 - Pilotenkoffer VICENZA
Vortasche, Seitentasche, großes Hauptfach, Reißverschlussetui sowie drei Stiftschlaufen im Deckel                                               </t>
  </si>
  <si>
    <t xml:space="preserve">Pilot case with front and side compartment. Large main compartment, zip compartment and three pen loops in the lid.</t>
  </si>
  <si>
    <t xml:space="preserve">4021068450473</t>
  </si>
  <si>
    <t xml:space="preserve">Art.Nr. 92301 - Pilotenkoffer SILVANA
Arretierbares Trolleysystem, eine Seitentasche, abschließbare Vortasche, zwei Kombinationsschlösser. Innen: Geräumiges Hauptfach, Laptopfach, drei Schreibgeräteschlaufen und Reißverschlusstasche im Deckel.                      </t>
  </si>
  <si>
    <t xml:space="preserve">Pilot case with trolley, two combination locks, one side pocket. Inside: Large main compartment, laptop compartment, three pen loops and zip compartment in the lid. </t>
  </si>
  <si>
    <t xml:space="preserve">Farbe/colour: schwarz/black,
Material: Lederimitat/imitation leather
Außenmaß/outside size: ca. 48,5 x 37 x 24 cm                                                       Innenmaß/internal size: ca. 44 x 34 x 22 cm  Innenmaß Laptopfach/size laptop compartment: ca. 42 x 27 x 5 cm                                      Trolleyhöhe/trolley height: ca. 103 cm</t>
  </si>
  <si>
    <t xml:space="preserve">4021068923014</t>
  </si>
  <si>
    <t xml:space="preserve">Art.Nr. 45030 - Pilotenkoffer SAN REMO
Teleskoptrolleysystem, zwei mattsilberne Zahlenschlösser, Laptopfach, zwei Seitentaschen</t>
  </si>
  <si>
    <t xml:space="preserve">Pilot case with: Integrated trolley,
laptop compartment, two combination locks, two side compartments.</t>
  </si>
  <si>
    <t xml:space="preserve">Farbe/colour: schwarz/black,
Material: Lederimitat/imitation leather.
Außenmaß/outside size: ca. 45,5 x 40 x 26,5 cm                                                           Innenmaß/internal size: ca. 40 x 36,5 x 17 cm
Innenmaß Laptopfach/size laptop compartment: ca. 40 x 28 x 5 cm         
Trolleyhöhe/trolley height: ca. 102 cm</t>
  </si>
  <si>
    <t xml:space="preserve">4021068450305</t>
  </si>
  <si>
    <t xml:space="preserve">Art.Nr. 45042 - Pilotenkoffer ANCONA
Seitentasche, zwei Zahlenkombinationsschlösser. Innen: Gepolstertes Laptopfach, Reißverschlussetui sowie drei Schreibgeräteschlaufen im Deckel, A4 Einschubfach, Hängeregistervorrichtung.</t>
  </si>
  <si>
    <t xml:space="preserve">Pilot case with side compartment, two combination locks. Inside: Laptop compartment, zipper case and three pen loops in the lid. A4 compartment, hanging file system.</t>
  </si>
  <si>
    <t xml:space="preserve">Farbe/colour: schwarz/black,
Material: Leder/leather.
Außenmaß/outside size: ca.45 x 36 x 21 cm                     Innenmaß/internal size: ca. 40 x 32,7 x 19 cm                               Innenmaß Laptopfach/size laptop compartment: ca. 39 x 33 x 5 cm</t>
  </si>
  <si>
    <t xml:space="preserve">4021068450428</t>
  </si>
  <si>
    <t xml:space="preserve">Art.Nr. 45045 - Pilotenkoffer FERRARA
abschließbare Fächervortasche inkl. fünf Fächern, zwei Zahlenkombinationsschlösser. Innen: Gepolstertes Laptopfach, Reißverschlussetui und drei Schreibgeräteschlaufen im Deckel, Hängeregistervorrichtung, </t>
  </si>
  <si>
    <t xml:space="preserve">Pilot case with lockable front compartment including five A4 compartments, two combination locks. Inside: Laptop compartment, hanging file system.</t>
  </si>
  <si>
    <t xml:space="preserve">Farbe/colour: schwarz/black,
Material: Leder/leather.
Außenmaß/outside size: ca. 44,5 x 34,5 x 20 cm                                                           Innenmaß/internal size: 40 x 31,5 x 18 cm                               Innenmaß Laptopfach/size laptop compartment: 40,5 x 29 x 5,5 cm</t>
  </si>
  <si>
    <t xml:space="preserve">4021068450459</t>
  </si>
  <si>
    <t xml:space="preserve">Art.Nr. 45057 - Pilotenkoffer VERONA
abschließbare Fächervortasche inkl. fünf Fächern, zwei Seitentaschen, davon eine mit: Handyetui, zwei Einschubfächern, Karabinerhaken, drei Stifteschlaufen, zwei Zahlenkombinationsschlössern. Innen: Gepolstertes Laptopfach, Reißverschlussetui sowie drei Schreibgeräteschlaufen im Deckel, Hängeregistervorrichtung.
</t>
  </si>
  <si>
    <t xml:space="preserve">Pilot case with lockable front compartment including five A4 compartments, two side compartments, one of them with: Mobile phone case, three pen loops. Inside: Laptop compartment, zip compartment and three pen loops in the lid, hanging file system.</t>
  </si>
  <si>
    <t xml:space="preserve">Farbe/colour: schwarz/black,
Material: Leder/leather.
Außenmaß/outside size: ca. 47,5 x 37 x 24,5 cm
Innenmaß/internal size:ca. 43,5 x 30 x 20 cm
Innenmaß Laptopfach/size laptop compartment: ca. 39 x 28 x 6,5 cm</t>
  </si>
  <si>
    <t xml:space="preserve">4021068450572</t>
  </si>
  <si>
    <t xml:space="preserve">Art.Nr. 92705 - Pilotenkoffer SILVANA
Arretierbares Trolleysystem, abschließbare Vortasche, Seitentasche, zwei Zahlenkombinationsschlösser. Innen: Geräumiges Hauptfach, gepolstertes Laptopfach, Hängeregistervorrichtung, drei Schreibgeräteschlaufen, Visitenkartenfach und Reißverschlusstasche im Deckel.              </t>
  </si>
  <si>
    <t xml:space="preserve">Pilot case with trolley, lockable front compartment, side compartment, two combination locks. Inside: Large main compartment, padded laptop compartment, hanging file system, three pen loops, name card holder and zip compartment in the lid. </t>
  </si>
  <si>
    <t xml:space="preserve">Farbe/colour: schwarz/black,
Material: Leder/leather.
Außenmaß/outside size: ca. 48,5 x 38,5 x 23,5 cm                                                       Innenmaß/internal size: ca. 44,5 x 34 x 18 cm  Innenmaß Laptopfach/size laptop compartment: ca. 44 x 27 x 7 cm                                      Trolleyhöhe/trolley height: ca. 103 cm</t>
  </si>
  <si>
    <t xml:space="preserve">4021068927050</t>
  </si>
  <si>
    <t xml:space="preserve">Art.Nr. 45034 - Trolley Pilotenkoffer ROCCA II 
Arretierbares, komplett versenkbares Teleskoptrolleysystem, abschließbares, durch zwei seitliche Reißverschlüsse erweiterbares Organizervorfach mit drei verschieden großen Einsteckfächern, drei Kredit-/Visitenkartenfächern, Reißverschlussetui sowie drei Stifteschlaufen. Einschubseitentasche, Seitentasche mit Klettverschluss und Einsteckfach,  zwei Zahlenkombinationsschlösser. Innen: Durch zwei seitliche Reißverschlüsse erweiterbare Fächertasche mit drei Fächern, gepolstertes Laptopfach, herausnehmbares Utensilienetui mit Reißverschluss.                 </t>
  </si>
  <si>
    <t xml:space="preserve">Pilot case with integrated trolley system, lockable front compartment including three different size compartments, three name card compartments, zip compartment and three pen loops. Two side compartments, two combination locks. Inside: Expandable compartment, laptop compartment and detachable case with zip.</t>
  </si>
  <si>
    <t xml:space="preserve">Farbe/colour: schwarz/black,
Material: Mikrofaser/Microfibre
Außenmaß/outside size: ca. 46 x 39 x 27 cm                                                       Innenmaß/internal size: ca. 42 x 32,5 x 24 cm  Innenmaß Laptopfach/size laptop compartment: ca. 41 x 27,5 x 6 cm                           Trolleyhöhe/trolley height: ca. 105 cm</t>
  </si>
  <si>
    <t xml:space="preserve">Art.Nr. 45035 - Pilotenkoffer ROCCA 
Abschließbares, durch zwei seitliche Reißverschlüsse erweiterbares Organizervorfach mit drei verschieden großen Einsteckfächern, drei Kredit-/Visitenkartenfächern, Reißverschlussetui sowie drei Stiftschlaufen. Einschubseitentasche, Seitentasche mit Klettverschluss und Einsteckfach, Reißverschlussfach, abnehmbarer Schultertrageriemen, zwei Zahlenkombinationsschlösser. Innen: Durch zwei seitliche Reißverschlüsse erweiterbare Fächertasche mit drei Fächern, gepolstertes Laptopfach, herausnehmbares Utensilienetui mit Reißverschluss.                 </t>
  </si>
  <si>
    <t xml:space="preserve">Pilot case with lockable front compartment included three different size compartments, three name card compartments, zip compartment and three pen loops. Two side compartments, zip compartment in the back, detachable shoulder strap, two combination locks. Inside: Expandable compartment, laptop compartment and detachable case with zip.</t>
  </si>
  <si>
    <t xml:space="preserve">Farbe/colour: schwarz/black,
Material: Mikrofaser/Microfibre
Außenmaß/outside size: ca. 46 x 34 x 24 cm                                                       Innenmaß/internal size: ca. 42 x 32 x 19,5 cm  Innenmaß Laptopfach/size laptop compartment: ca. 41 x 27,5 x 6 cm</t>
  </si>
  <si>
    <t xml:space="preserve">Art. Nr. 45033 - Pilotenkoffer MONDO
arretierbarer Trolley, abschließbare Seitentasche. Innen: Organisationsfach, drei Schreibgeräteschlaufen, zwei Visitenkartenfächer, gepolstertes Laptopfach. </t>
  </si>
  <si>
    <t xml:space="preserve">Pilot case with lockable trolley and side compartment. Inside: Organizer compartment, three pen loops and two name card compartments, padded laptop compartment. </t>
  </si>
  <si>
    <t xml:space="preserve">Farbe/colour: mattschwarz/ black,                    Material: Lederimitat/ imitation leather,                       Außenmaße/outside size: ca. 46 x 38 x 22 cm                                                  
Innenmaße Laptopfach/size laptop compartment: ca. 41 x 26,5 x 6 cm
Trolleyhöhe/trolley height: ca. 107 cm</t>
  </si>
  <si>
    <t xml:space="preserve">4021068450336</t>
  </si>
  <si>
    <t xml:space="preserve">Art.Nr. 45040 - Pilotenkoffer MAURO
Teleskoptrolleysystem, zwei Tragegriffe, zwei Zahlenkombinationsschlösser, drei Reißverschlussvortaschen. Innen: Großes Hauptfach mit gepolstertem Laptopfach, drei Schreibgeräteschlaufen und zwei Einsteckfächern im Deckel.</t>
  </si>
  <si>
    <t xml:space="preserve">Pilot case with trolley, two handles, two combination locks, three zip front compartments. Inside: Large main compartment with padded laptop compartment, three pen loops and two compartments in the lid. </t>
  </si>
  <si>
    <t xml:space="preserve">Farbe/colour: schwarz/black,
Material: Lederimitat/imitation leather
Außenmaß/outside size: ca. 51 x 35;5 x 23 cm                                                       Innenmaß/internal size: ca. 44 x 32 x 14 cm  Innenmaß Laptopfach/size laptop compartment: ca. 34,5 x 30 x 6 cm
Trolleyhöhe/trolley height: ca. 103 cm</t>
  </si>
  <si>
    <t xml:space="preserve">4021068450404</t>
  </si>
  <si>
    <t xml:space="preserve">24-36-02-01</t>
  </si>
  <si>
    <t xml:space="preserve">Art.Nr. 47012 - Aktentasche FOGGIA
Tragegriff und abnehmbarer Schultertrageriemen, A4 Fach auf der Rückseite, Schloß. Innen: Gepolstertes Laptopfach, zwei Hauptfächer ausgestattet mit: Drei Schreibgeräteschlaufen, drei Visitenkartenfächern, Handyfach. Reißverschlussfach, Vorfach</t>
  </si>
  <si>
    <t xml:space="preserve">Briefcase with handle and detachable shoulder belt, A4 compartment on the back, lock. Inside: Padded laptop compartment, two main compartments with three pen loops, three name card holders, mobile phone case. Zip and front compartment.</t>
  </si>
  <si>
    <t xml:space="preserve">Farbe/colour: schwarz/black                            
Material: Leder/leather                                       
Maße/size: ca. 40,5 x 32 x 12 cm                                 
Innenmaße Laptopfach/ size laptop compartment: ca. 38 x 28 x 6,5 cm</t>
  </si>
  <si>
    <t xml:space="preserve">Art.Nr. 47127 Aktentasche MONZA
Abnehmbarer Schultertrageriemen, Stufenschloss. Innen: Gepolstertes Laptopfach, Hauptfach, Reißverschlussfach, Dehnfaltenfach mit Einsteckfach, zwei Stiftschlaufen, Handytasche.</t>
  </si>
  <si>
    <t xml:space="preserve">Briefcase with detachable shoulder belt, lock. Inside: padded laptop compartment, main compartment, zip compartment, organizer compartment with two pen loops and mobile phone case.</t>
  </si>
  <si>
    <t xml:space="preserve">Farbe/colour: schwarz/black                         
Material: Leder/leather                                
Außenmaß/outside size:ca. 38 x 30 x 16 cm                                               
Innenmaß Laptopfach/size laptop compartment: ca. 35 x 26 x 4,5 cm</t>
  </si>
  <si>
    <t xml:space="preserve">4021068471270</t>
  </si>
  <si>
    <t xml:space="preserve">Art.Nr. 47124 Aktentasche MOCCA
Abnehmbarer Schultertrageriemen, Stufenschloss. Innen: Gepolstertes Laptopfach, Hauptfach, Reißverschlussfach, Dehnfaltenfach mit Einsteckfach, zwei Stiftschlaufen, Handytasche.</t>
  </si>
  <si>
    <t xml:space="preserve">Farbe/colour: cognac                       
Material: Leder/leather                                
Außenmaß/outside size:ca. 38 x 30 x 16 cm                                               
Innenmaß Laptopfach/size laptop compartment: ca. 35 x 26 x 4,5 cm</t>
  </si>
  <si>
    <t xml:space="preserve">4021068471249</t>
  </si>
  <si>
    <t xml:space="preserve">Art.Nr. 47023 - Aktentasche MONTE
Tragegriff und abnehmbarer Schultertrageriemen, Reißverschlussfach im Rücken, zwei aufgesetzte Fronttaschen. Innen: Laptopfach, zwei Hauptfächer, Reißverschlussfach, drei aufgesetzte Kredit-/Visitenkartenfächer, drei Schreibgeräteschlaufen, Handyfach. </t>
  </si>
  <si>
    <t xml:space="preserve">Briefcase with handle and detachable shoulder strap, zip compartment in the back, two front compartments. Inside: Laptop compartment, two main and one zip compartment, three credit card compartments, three pen loops, mobile phone compartment.</t>
  </si>
  <si>
    <t xml:space="preserve">Farbe/colour: braun/brown
Material: Leder/leather.
Außenmaß/outside size: ca. 42 x 34 x 17 cm                                                       Innenmaß/internal size: ca. 40 x 31 x 16 cm  Innenmaß Laptopfach/size laptop compartment: ca. 38 x 30 x6,5 cm</t>
  </si>
  <si>
    <t xml:space="preserve">4021068470235</t>
  </si>
  <si>
    <t xml:space="preserve">Art.Nr. 47132- Aktentasche EARL
Tragegriff und abnehmbarer Schultertrageriemen, Reißverschlussfach im Rücken, zwei aufgesetzte Fronttaschen. Innen: Laptopfach, zwei Hauptfächer, Reißverschlussfach, drei aufgesetzte Kredit-/Visitenkartenfächer, drei Schreibgeräteschlaufen, Handyfach. </t>
  </si>
  <si>
    <t xml:space="preserve">Farbe/colour: hellbraun/light brown
Material: Leder/leather.
Außenmaß/outside size: ca. 42 x 34 x 17 cm                                                       Innenmaß/internal size: ca. 40 x 31 x 16 cm  Innenmaß Laptopfach/size laptop compartment: ca. 38 x 30 x6,5 cm</t>
  </si>
  <si>
    <t xml:space="preserve">4021068471324</t>
  </si>
  <si>
    <t xml:space="preserve">Art.Nr. 47022 - Aktentasche MONACO
Tragegriff und abnehmbarer Schultertrageriemen, Reißverschlussfach auf der Rückseite, Stufenschloss. Innen: Laptopfach, Hauptfach passend für DIN A4 Ordner. Zwei große Hauptfächer, ausgestattet mit: Etui inkl. Magnetverschluss, fünf aufgesetzten Kredit-/Visitenkartenfächern,zwei Schreibgeräteschlaufen, Handytasche, Reißverschlussfach.</t>
  </si>
  <si>
    <t xml:space="preserve">Laptop bag with handle and detachable Shoulder strap, zip compartment on the back, adjustable lock. Inside: Laptop compartment, main compartment suitable for A4 folders. With second main compartment including credit card and mobile phone compartment.</t>
  </si>
  <si>
    <t xml:space="preserve">Farbe/colour: dunkelbraun-antik/dark-brown-antique                            
Material: pflanzlich gegerbtes Leder/vegetable tanned leather                                       
Maße/size: ca. 38 x 31 x 16 cm
Innenmaße Laptopfach/size laptop compartment: ca. 35 x 27 x 7 cm </t>
  </si>
  <si>
    <t xml:space="preserve">4021068470228</t>
  </si>
  <si>
    <t xml:space="preserve">Art.Nr. 47011 - Aktentasche FAENZA
Tragegriff und abnehmbarer Schultertrageriemen, A4 Fach auf der Rückseite, Schloß. Innen: Laptopfach mit Abdeckung, herausnehmbares Utensilienetui, Hauptfach, Vorfach ausgestattet mit zwei Schreibgeräteschlaufen, Handyfach, Einsteckfach.</t>
  </si>
  <si>
    <t xml:space="preserve">Briefcase with handle and detachable shoulder belt, A4 compartment on the back, lock. Inside: Laptop compartment, detachable case with zip, main compartment, front compartment with two pen loops, mobile phone case.</t>
  </si>
  <si>
    <t xml:space="preserve">Farbe/colour: schwarz/black                            
Material: Leder/leather                                       
Maße/size: ca. 41 x 32 x 13 cm                                 
Innenmaße Laptopfach/ size laptop compartment: ca. 36,5 x 25 x 4 cm</t>
  </si>
  <si>
    <t xml:space="preserve">Art.Nr. 47117 - Aktentasche VENETO
Tragegriff, abnehmbarer Schultertrageriemen, zwei Schlösser. Innen: Laptopfach, drei Hauptfächer, zwei große Fronttaschen, Organizerfach inkl. drei Visitenkartenfächern, drei Schreibgeräteschlaufen und Handyfach. </t>
  </si>
  <si>
    <t xml:space="preserve">Laptop bag with handle and detachable shoulder belt, two locks. Inside: Laptop compartment, three main compartments, two big front compartments. Organizer compartment with pen loops, credit card and mobile compartment inside.</t>
  </si>
  <si>
    <t xml:space="preserve">Farbe/colour: schwarz/black                            
Material: Leder/leather                                       
Maße/size: ca. 41,7 x 31,5 x 15 cm                                 
Innenmaße Laptopfach/ size laptop compartment: ca. 35 x 24 x 4,5 cm</t>
  </si>
  <si>
    <t xml:space="preserve">4021068471171</t>
  </si>
  <si>
    <t xml:space="preserve">Art.Nr. 47118 - Aktentasche VENETO
Ausführung wie Art. Nr. 47117</t>
  </si>
  <si>
    <t xml:space="preserve"> Like item no. 47117</t>
  </si>
  <si>
    <t xml:space="preserve">Farbe/colour: schwarz/black                            
Material: Lederimitat/ imitation leather                                       
</t>
  </si>
  <si>
    <t xml:space="preserve">4021068471188</t>
  </si>
  <si>
    <r>
      <rPr>
        <sz val="10"/>
        <rFont val="Arial"/>
        <family val="2"/>
      </rPr>
      <t xml:space="preserve">Art.Nr. 92434</t>
    </r>
    <r>
      <rPr>
        <sz val="10"/>
        <color rgb="FFFF0000"/>
        <rFont val="Arial"/>
        <family val="2"/>
      </rPr>
      <t xml:space="preserve"> </t>
    </r>
    <r>
      <rPr>
        <sz val="10"/>
        <rFont val="Arial"/>
        <family val="2"/>
      </rPr>
      <t xml:space="preserve">- Aktentasche CANTANA
Abnehmbarer Schultertrageriemen, Schloß, Reißverschlussfach auf der Rückseite. Innen: zwei Hauptfächer und ein Reißverschlussfach. Organizerfach inkl. Handyfach, drei Schreibgeräteschlaufen, drei Visitenkartenfächer.</t>
    </r>
  </si>
  <si>
    <t xml:space="preserve">Briefcase with detachable shoulder belt, lock, zip compartment on the back. Inside: Two main and one zip compartment, organization compartment incl. mobile phone case, three pen loops, three name card compartments.</t>
  </si>
  <si>
    <t xml:space="preserve">Farbe/colour: schwarz/black,
Material: Lederimitat/imitation leather.
Maße/size: ca. 38 x 31 x 9,5 cm</t>
  </si>
  <si>
    <t xml:space="preserve">Art.Nr. 92011 - Aktentasche FORTE                                                                      
Abnehmbarer Schultertrageriemen, abschließbares Schloß, Reißverschlussfach auf der Rückseite. Innen: Fünf A4 Fächertaschen, Hauptfach mit: Drei Stiftschlaufen, iPad Fach und Visitenkartenfächern.                                                                      </t>
  </si>
  <si>
    <t xml:space="preserve">Briefcase with detachable shoulder belt, lock, zip compartment on the back. Inside: Five A4 size file compartments, main compartment with: Three pen loops, iPad compartment and name card compartments.</t>
  </si>
  <si>
    <t xml:space="preserve">Farbe/colour: schwarz/black,
Material: Lederimitat/imitation leather.
Maße/size: ca. 40 x 33 x 12 cm
Innenmaße Hauptfach/internal size main compartment: ca. 37,5 x 29,5 x 9 cm</t>
  </si>
  <si>
    <t xml:space="preserve">4021068920112</t>
  </si>
  <si>
    <t xml:space="preserve">Art.Nr. 92015 - Aktentasche COSENZA
Abnehmbarer Schultertrageriemen. Innen: Ein Dokumentenfach mit drei Unterteilungen, gepolstertes Laptopfach, Organisationsvorfach mit: Abnehmbarem Schlüsselring, großem Netzfach mit Reißverschluss, vier Visitenkartenfächern, großem RV-Utensilienfach.</t>
  </si>
  <si>
    <t xml:space="preserve">Briefcase with detachable shoulder belt. Inside: Compartment with three parts, padded laptop compartment, four name card comparments.</t>
  </si>
  <si>
    <t xml:space="preserve">Farbe/colour: schwarz/black,
Material: Lederimitat/imitation leather.
Maße/size: ca. 42 x 33 x 12 cm
Innenmaße Laptopfach/size laptopcompartment:
ca. 41x 24,5 x 8 cm
 </t>
  </si>
  <si>
    <t xml:space="preserve">4021068920150</t>
  </si>
  <si>
    <t xml:space="preserve">Art.Nr. 41024 - Dokumententasche AVERSA
Versenkbare Tragegriffe, abnehmbarer Schultertrageriemen, Reißverschlussvorfach mit drei Stiftschlaufen, sechs Visitenkartenfächern und weiterem Einsteckfch, Reißverschlussfach. Hauptfach mit Reißverschluss inkl. zwei Dokumentenfächern und Reißverschlussfach in der Mitte.</t>
  </si>
  <si>
    <t xml:space="preserve">Document case with retractable handles, detachable shoulder strap, zip front compartment with six name card holders, three pen loops and additional compartments. Main compartment with zip, two document compartments and zip compartment in the middle.</t>
  </si>
  <si>
    <t xml:space="preserve">Farbe/colour: schwarz/black,
Material: Lederimitat/imitation leather.
Maße/size: ca. 43 x 32 x 12 cm</t>
  </si>
  <si>
    <t xml:space="preserve">Art.Nr. 41014 - Dokumententasche UDINE
Dokumententasche mit Schloß und Reißverschlussfach auf der Rückseite. Innen: Handyfach, drei Stifteschlaufen, diverse Kreditkartenfächer, Reißverschlussfach. </t>
  </si>
  <si>
    <t xml:space="preserve">Document case with lock, zip compartment on the back. Inside: Mobil phone case, three pen loops, several name card compartments, zip compartment.</t>
  </si>
  <si>
    <t xml:space="preserve">Farbe/colour: schwarz/black,
Material: Lederimitat/imitation leather.
Maße/size: ca. 39,5 x 28,5 x 5 cm.</t>
  </si>
  <si>
    <t xml:space="preserve">4021068410149</t>
  </si>
  <si>
    <t xml:space="preserve">Art.Nr. 41016 - Dokuemntentasche UDINE
Ausführung wie Art.-Nr. 41014</t>
  </si>
  <si>
    <t xml:space="preserve">Like item no. 41014</t>
  </si>
  <si>
    <t xml:space="preserve">Material: Leder/leather.</t>
  </si>
  <si>
    <t xml:space="preserve">D, L, P, DOM</t>
  </si>
  <si>
    <t xml:space="preserve">4021068410163</t>
  </si>
  <si>
    <t xml:space="preserve">Art.Nr. 41021 - Collegemappe TISSANO
Abschließbar, großes Hauptfach.</t>
  </si>
  <si>
    <t xml:space="preserve">College bag with lock, large main compartment.</t>
  </si>
  <si>
    <t xml:space="preserve">Farbe/colour: schwarz/black,
Material: Nappaleder/nappa leather.
Maße/size: ca. 25,5 x 34,2 x 4 cm.</t>
  </si>
  <si>
    <t xml:space="preserve">4021068410217</t>
  </si>
  <si>
    <t xml:space="preserve">Art.Nr. 41018 - Collegemappe MONZA                           
Zwei Magnetverschlüsse. Innen: Handyfach, zwei separate Innentaschen, Reißverschlussfach, drei Schreibgeräteschlaufen und Kreditkartenfächer.</t>
  </si>
  <si>
    <t xml:space="preserve">College bag with magnetic button. Inside: Mobile phone holder, two inside compartments and one zip compartment, pen loops and name card compartment.</t>
  </si>
  <si>
    <t xml:space="preserve">Farbe/colour: schwarz/black,
Material: Nappaleder/nappa leather.
Maße/size: ca. 36,5 x 27 x 6 cm.</t>
  </si>
  <si>
    <t xml:space="preserve">4021068410187</t>
  </si>
  <si>
    <t xml:space="preserve">24-36-02-02</t>
  </si>
  <si>
    <t xml:space="preserve">Art.Nr. 30050 - Orgamappe A4 VERO
Versenkbare Tragegriffe, herausnehmbare Ringmechanik, Minipocket, Block, sechs Visitenkartenfächer, zwei Kugelschreiber (rot/schwarz), Leuchtstift, Taschenrechner.</t>
  </si>
  <si>
    <t xml:space="preserve">A4 organizer, retractable handles, detachable ringbinder, mini pocket, writing pad, six name card compartments, two pens (red/black), highlighter, calculator.</t>
  </si>
  <si>
    <t xml:space="preserve">Material: Echt Leder/ leather.</t>
  </si>
  <si>
    <t xml:space="preserve">4021068300501</t>
  </si>
  <si>
    <t xml:space="preserve">Art. Nr. 30062 - Ringbuchmappe A4 CARPO
2-er Ringmechanik, Block, gepolstertes Einschubfach (für Tablet PC geeignet), zwei Reißverschlussfächer, Taschenrechner, zwei Visitenkartenfächer, zwei Stiftschlaufen, Schlaufe für USB Stick, zwei SD- oder SIM Kartenfächer. A4 Einschubfach außen. </t>
  </si>
  <si>
    <t xml:space="preserve">Two ringbinder, notepad, A4 document compartment, two zip compartments, calculator, two name card compartments, two pen loops, loop for USB flash drive, two SD- or SIM card compartments. Padded A4 document compartmentfor tablet PC on front.</t>
  </si>
  <si>
    <t xml:space="preserve">Farbe/colour: schwarz/black
Material: Nappaleder/nappa leather
Maße:/size: ca. 36 x 28,5 x 7 cm</t>
  </si>
  <si>
    <t xml:space="preserve">4021068300624</t>
  </si>
  <si>
    <t xml:space="preserve">Art.Nr. 30072 - Orgamappe A4 CESENA
Herausnehmbare Ringmechanik, Zeichenklemmbrett inkl. abnehmbarem Rechnerlineal, Visitenkartenetui aus Aluminium, Smartphone Hülle mit Zugband, Minipocket, Block, zwei Kugelschreiber (rot/schwarz), Multietui mit diversen Haftnotizen, Zwei SD- oder SIM Kartenfächer, Schlaufe für USB Stick, zwei Schlaufen für Kabel.</t>
  </si>
  <si>
    <t xml:space="preserve">A4 multi organizer, detachable ringbinder, clipboard with removable dual-power calculator, namecard case in aluminium, smartphone cover with lift function, mini pocket, notepad, two pens (red/black), organizer with self adhensive notes, two SD- or SIM card compartments, loop for USB stick, two loops for cable.</t>
  </si>
  <si>
    <t xml:space="preserve">Farbe/colour: schwarz/black,
Material: Nappaleder/nappa leather
Maße/size: ca. 37 x 30 x 6 cm.</t>
  </si>
  <si>
    <t xml:space="preserve">4021068300723</t>
  </si>
  <si>
    <t xml:space="preserve">Art.Nr. 30061 - Ringbuchmappe A4 BOSA
Herausnehmbare Ringmechanik, herausnehmbares Klemmbrett, Taschenrechner, A4 Fächerfach, Reißverschlussfach, zwei Visitenkartenfächer, zwei Einsteckfächer für SIM- oder Speicherkarten, Reißverschlussetui, zwei Schreibgeräteschlaufen, eine Schlaufe für USB-Stick, Block, Kugelschreiber.</t>
  </si>
  <si>
    <t xml:space="preserve">A4 multi organizer, detachable ringbinder, detachable clipboard, dual-power calculator, A4 compartment, zip compartment, two name card holders, two compartments for SIM- or memory cards, zip case, two pen loops, loop for USB, notepad, pen.</t>
  </si>
  <si>
    <t xml:space="preserve">Farbe/colour: schwarz/black,
Material: Nappaleder/nappa leather
Maße/size: ca. 35 x 27 x 5 cm.</t>
  </si>
  <si>
    <t xml:space="preserve">Art.Nr. 30104 - Ringbuchmappe A4 PORTO
Herausnehmbare Ringmechanik, Taschenrechner, Reißverschlusstasche, Block, sechs Visitenkartenfächer, drei Stiftschlaufen, Frontseite mit Metallemblem, Griff</t>
  </si>
  <si>
    <t xml:space="preserve">Organizer file A4, detachable ringbinder, calculator, zip case, notepad, six name card compartments, three pen loops, metal emblem outside, handle.</t>
  </si>
  <si>
    <t xml:space="preserve">Farbe/colour: schwarz/black,
Material: FINEtouch-Lederimitat/
imitation leather.
Maße/size: ca. 36 x 29 x 5,5 cm</t>
  </si>
  <si>
    <t xml:space="preserve">4021068301041</t>
  </si>
  <si>
    <t xml:space="preserve">Art.Nr. 30049 - Orgamappe A4 VERO
Versenkbare Tragegriffe, herausnehmbare Ringmechanik, Minipocket, Block, sechs Visitenkartenfächer, zwei Kugelschreiber (rot/schwarz), Leuchtstift, Taschenrechner.</t>
  </si>
  <si>
    <t xml:space="preserve">Farbe/colour: schwarz/black,
Material: FINEtouch Lederimitat/imitation leather.
Maße/size: ca. 36,5 x 29,5 x 5,5 cm.</t>
  </si>
  <si>
    <t xml:space="preserve">4021068300495</t>
  </si>
  <si>
    <t xml:space="preserve">Art.Nr. 30025 - Tagungsmappe A4 AREZZO
Ringmechanik, Multi-Funktionstasche, Kredit-/Visitenkartenfach mit Verschlußlasche, vier Stiftschlaufen, Reißverschlussfach,  A4 Einschubfach, Tragegriff, A4 Einschubfach außen.</t>
  </si>
  <si>
    <t xml:space="preserve">Conference folder A4, ringbinder, pocket, creditcard/name card compartment, four pen loops, zip compartment, A4 compartment, handle, A4 front compartment</t>
  </si>
  <si>
    <t xml:space="preserve">Farbe/colour: schwarz/black,
Material: FINEtouch-Lederimitat/
imitation leather.
Maße/size: ca. 36 x 30 x 6 cm</t>
  </si>
  <si>
    <t xml:space="preserve">4021068300259</t>
  </si>
  <si>
    <t xml:space="preserve">Art.Nr. 30075 - Tagungsmappe A4 AREZZO I
Ringmechanik, Multi-Funktionstasche, Kredit-/Visitenkartenfach mit Verschlußlasche, vier Stiftschlaufen, Reißverschlussfach,  A4 Einschubfach, Tragegriff, A4 Einschubfach außen.</t>
  </si>
  <si>
    <t xml:space="preserve">Farbe/colour: schwarz/black,
Material: Leder/leather.
Maße/size: ca. 36 x 30 x 6 cm</t>
  </si>
  <si>
    <t xml:space="preserve">Art.Nr. 30078 - Tagungsmappe A4 AREZZO II
Ringmechanik, Multi-Funktionstasche, Kredit-/Visitenkartenfach mit Verschlußlasche, vier Stiftschlaufen, Reißverschlussfach,  A4 Einschubfach, Tragegriff, A4 Einschubfach außen.</t>
  </si>
  <si>
    <t xml:space="preserve">Farbe/colour: schwarz/black,
Material: 1680D Nylon
Maße/size: ca. 36 x 30 x 6 cm</t>
  </si>
  <si>
    <t xml:space="preserve">Art.Nr. 31506 -Ringbuchmappe A4 BERGAMO
50 mm 2-Loch Kipphebelmechanik, vier Visitenkartenfächer, Multifunktionstasche, Reißverschlussfach, zwei Stiftschlaufen, A4 Einschubfach, zwei Elastikschlaufen, Tragegriff.</t>
  </si>
  <si>
    <t xml:space="preserve">Organisation folder A4 including ringbinder with two ring 50 mm, four name card compartments, pocket, zip compartment, two pen loops, A4 compartment, two elastic loops, handle.</t>
  </si>
  <si>
    <t xml:space="preserve">Farbe/colour: schwarz/black 
Material: Lederimitat / imitation leather                
Maße/size: ca. 37 x 31 x 6,5 cm</t>
  </si>
  <si>
    <t xml:space="preserve">4021068315062</t>
  </si>
  <si>
    <t xml:space="preserve">Art.Nr. 31502 - Ringbuchmappe A4 RIMINI                                                                                                         50 mm Ringmechanik, zwei Visitenkartenfächer, drei Stiftschlaufen, CD Tasche, Reißverschlussfach, doppeltes A4 Einschubfach, Griff, A4 Einschubfach außen.</t>
  </si>
  <si>
    <t xml:space="preserve">Ring folder A4, 50 mm ringbinder, two name card compartments, three pen loops, CD pocket, zip compartment, two A4 compartments, handle, A4 front compartment.</t>
  </si>
  <si>
    <t xml:space="preserve">Farbe/colour: schwarz/black,
Material:
FINEtouch-Lederimitat/imitation leather.
Maße/size: ca. 37 x 31 x 5,6 cm.</t>
  </si>
  <si>
    <t xml:space="preserve"> </t>
  </si>
  <si>
    <t xml:space="preserve">4021068315024</t>
  </si>
  <si>
    <t xml:space="preserve">Art.Nr. 30077 - Tagungsmappe A4 OSI I
50 mm Ringmechanik, Multi-Funktionstasche, Kredit-/Visitenkartenfach mit Verschlußlasche, vier Stiftschlaufen, Reißverschlussfach,  A4 Einschubfach, Tragegriff, A4 Einschubfach außen.</t>
  </si>
  <si>
    <t xml:space="preserve">Conference folder A4, 50 mm ringbinder, pocket, creditcard/name card compartment, four pen loops, zip compartment, A4 compartment, handle, A4 front compartment</t>
  </si>
  <si>
    <t xml:space="preserve">Farbe/colour: cognac,
Material: Lederimitat/imitation leather.
Maße/size: ca. 36 x 30 x 7,5 cm</t>
  </si>
  <si>
    <t xml:space="preserve">Art.Nr. 30077 - Tagungsmappe A4 OSI
50 mm Ringmechanik, Multi-Funktionstasche, Kredit-/Visitenkartenfach mit Verschlußlasche, vier Stiftschlaufen, Reißverschlussfach,  A4 Einschubfach, Tragegriff, A4 Einschubfach außen.</t>
  </si>
  <si>
    <t xml:space="preserve">Farbe/colour: schwarz/black
Material: Lederimitat/imitation leather.
Maße/size: ca. 36 x 30 x 7,5 cm</t>
  </si>
  <si>
    <t xml:space="preserve">Art. Nr. 96093- Ringbuchmappe A4 MANERBO                                                                       
Ringmechanik, herausnehmbares Klemmbrett, Solarrechner, Stiftschlaufe, Reißverschlussfach, drei Visitenkartenfächer, Block </t>
  </si>
  <si>
    <t xml:space="preserve">Ringfolder A4, detachable clipboard, calculator, pen loop, zip compartment, three name card compartments, note pad.</t>
  </si>
  <si>
    <t xml:space="preserve">Farbe/colour: schwarz/black,
Material: Lederimitat/imitation leather.
Maße / size: ca. 26 x 35,5 x 2,5 cm.</t>
  </si>
  <si>
    <t xml:space="preserve">4021068960934</t>
  </si>
  <si>
    <t xml:space="preserve">Art.Nr. 30055 - Schreibmappe A4 CATANA
Reißverschluss, Taschenrechner, Block, drei Visitenkartenfächer, A4 Einschubfach.</t>
  </si>
  <si>
    <t xml:space="preserve">Writing case A4 with zipper, calculator, writing pad, three name card compartments, A4 compartment.</t>
  </si>
  <si>
    <t xml:space="preserve">Farbe/colour: schwarz/black,
Material: Nappaleder/nappa leather.
Maße/size: ca. 31,5 x 26 x 2 cm.</t>
  </si>
  <si>
    <t xml:space="preserve">4021068300556</t>
  </si>
  <si>
    <t xml:space="preserve">Art.Nr. 30056 - CATANA
Ausführung wie 30055</t>
  </si>
  <si>
    <t xml:space="preserve">like item 30055</t>
  </si>
  <si>
    <t xml:space="preserve">Farbe/colour: schwarz/black,
Material: Lederimitat/ imitation leather
Maße/size: ca. 31,5 x 26 x 2 cm.</t>
  </si>
  <si>
    <t xml:space="preserve">4021068300563</t>
  </si>
  <si>
    <t xml:space="preserve">Art.Nr. 30040 - Ringbuchmappe A4 RICCIONE
Herausnehmbare Ringmechanik, Taschenrechner, Handytasche, Block, sechs Visitenkartenfächer, drei Stiftschlaufen, A4 Einschubfach, zwei  verschließbare A4 Einschubfächer außen.</t>
  </si>
  <si>
    <t xml:space="preserve">Organiser file A4, detachable ringbinder, calculator, mobile phone case, notepad, six name card compartments, three pen loops, two lockable A4 front compartments.</t>
  </si>
  <si>
    <t xml:space="preserve">Farbe/colour: schwarz/black,
Material: FINEtouch-Lederimitat/
imitation leather.
Maße/size: ca. 35,7 x 28,5 x 4,5 cm.</t>
  </si>
  <si>
    <t xml:space="preserve">4021068300402</t>
  </si>
  <si>
    <t xml:space="preserve">Art.Nr. 30053 Ringbuchmappe A4 VITERBO                                                                           
Herausnehmbare Ringmechanik, Taschenrechner, Handytasche, Block, sechs Visitenkartenfächer, drei Stiftschlaufen, A4 Einschubfach, zwei verschließbare A4 Einschubfächer außen.</t>
  </si>
  <si>
    <t xml:space="preserve">Farbe/colour: braun/brown
Material: FINEtouch-Lederimitat/
imitation leather.
Maße/size: ca. 29 x 36 x 5 cm</t>
  </si>
  <si>
    <t xml:space="preserve">4021068300532</t>
  </si>
  <si>
    <t xml:space="preserve">Art.Nr. 30070 - Ringbuchmappe A4 RONDO                                                                
Ringbuchmappe A4, Ringmechanik, Block, Reißverschlussfach, sieben Visitenkartenfächer, Stiftschlaufe, drei Einschubfächer.</t>
  </si>
  <si>
    <t xml:space="preserve">Organizer file A4, ringbinder, writing pad, zip compartment, seven name card compartments, pen loop, three A4 compartments.</t>
  </si>
  <si>
    <t xml:space="preserve">Farbe/colour: schwarz/black                            Material: Kunstleder / imitation leather                  Maße/size: ca. 34,5 x 27,5 x 4cm        </t>
  </si>
  <si>
    <t xml:space="preserve">4021068300709</t>
  </si>
  <si>
    <t xml:space="preserve">Art.Nr. 30016 - Ringbuchmappe A4 PRATO
Ringmechanik, Stiftschlaufe, A4 Einschubfach.</t>
  </si>
  <si>
    <t xml:space="preserve">Ring folder A4, ringbinder, pen loop, A4 compartment.</t>
  </si>
  <si>
    <t xml:space="preserve">Farbe/colour: schwarz/black,
Material: FINEtouch-Lederimitat/
imitation leather.
Maße/size: ca. 28 x 36 x 4,5 cm.</t>
  </si>
  <si>
    <t xml:space="preserve">4021068300167</t>
  </si>
  <si>
    <t xml:space="preserve">Art.Nr. 31509 - Orgamappe A4 mit Vortasche BARCA
Griff und abnehmbarer Schultertrageriemen. Herausnehmbare Ringmechanik, Taschenrechner, Stiftschlaufe, diverse Einsteckfächer. Aufgesetzte Vortasche mit Reißverschluss und Magnetknopf inkl. zwei A4 Einsteckfächern, zwei Stifteschlaufen, sechs Visitenkartenfächern, Einschubfach für A4 Block.</t>
  </si>
  <si>
    <t xml:space="preserve">A4 multi organizer with front pocket. Grip and detachable shoulder strap. Detachable ringbinder, calculator, pen loop, several compartments. Front pocket with zip and magnetic button incl. two A4 compartments, two pen loops, six name card holders, compartmant for A4 writing pad.</t>
  </si>
  <si>
    <t xml:space="preserve">Farbe/colour: schwarz/black,
Material: FINEtouch-Lederimitat/
imitation leather.
Maße/size: ca. 28 x 37 x 8 cm.</t>
  </si>
  <si>
    <t xml:space="preserve">Art.Nr. 30047 - Orgamappe A4 IMOLA
Aufklappbares Organizerfach (mit verdecktem Magnetverschluss), herausnehmbare Ringmechanik, Dual-Power Taschenrechner, 3-Monats-Kalender, abnehmbare Handytasche, Block, drei Visitenkartenfächer, zwei Stifteschlaufen.</t>
  </si>
  <si>
    <t xml:space="preserve">Multi organizer A4, quick organizer compartment (with hidden magnetic fastener), detachable ringbinder, dual power calculator, 3 monthly calendar, detachable mobile phone case, notepad, three name card compartments, two pen loops.</t>
  </si>
  <si>
    <t xml:space="preserve">Farbe/colour: schwarz/black,
Material: FINEtouch-Lederimitat/imitation
leather.
Maße/size: ca. 35,5 x 29 x 5 cm.</t>
  </si>
  <si>
    <t xml:space="preserve">4021068300471</t>
  </si>
  <si>
    <t xml:space="preserve">Art.Nr. 30048 - Orgamappe A4 IMOLA
Ausführung wie Art.-Nr. 30047.</t>
  </si>
  <si>
    <t xml:space="preserve">like item no. 30047.</t>
  </si>
  <si>
    <t xml:space="preserve">Material: Nappaleder/nappa leather.</t>
  </si>
  <si>
    <t xml:space="preserve">4021068300488</t>
  </si>
  <si>
    <t xml:space="preserve">Art.Nr. 96086 -Schreibmappe A4 MARES
Block, Visitenkartenfach, Stiftschlaufe, A4 Einschubfach, Frontseite mit Metallemblem </t>
  </si>
  <si>
    <t xml:space="preserve">Writing case A4, notepad, name card compartment, pen loop, A4 compartment, metal emblem outside.</t>
  </si>
  <si>
    <t xml:space="preserve">Farbe/colour: schwarz/black,
Material: FINEtouch-Lederimitat/
imitation leather.
Maße/size: ca. 33 x 24 x 2,5 cm</t>
  </si>
  <si>
    <t xml:space="preserve">4021068960866</t>
  </si>
  <si>
    <t xml:space="preserve">96086-1</t>
  </si>
  <si>
    <t xml:space="preserve">Art.Nr. 96086-1 -Schreibmappe A4 MARES I
Taschenrechner, Block, Visitenkartenfach, Stiftschlaufe, A4 Einschubfach, Frontseite mit Metallemblem</t>
  </si>
  <si>
    <t xml:space="preserve">Writing case A4 with calculator, notepad, name card compartment, pen loop, A4 compartment, metal  emblem outside</t>
  </si>
  <si>
    <t xml:space="preserve">4021068608614</t>
  </si>
  <si>
    <t xml:space="preserve">Art.Nr. 30043 - Ringbuchmappe A4 LIMONE                                                            
Herausnehmbare Ringmechanik, Fächertasche, Einschubfach für einen A4 Schreibblock, drei Einsteckfächer, drei elastische Stifteschlaufen, Reißverschlussfach außen.</t>
  </si>
  <si>
    <t xml:space="preserve">Organiser file A4 with zip, detachable ringbinder, compartment for A4 notepad, three compartments, three pen loops, front compartment with zip.</t>
  </si>
  <si>
    <t xml:space="preserve">Farbe/colour: schwarz/black,
Material: FINEtouch-Lederimitat/ imitation leather.
Maße/size: ca. 36 x 28,5 x 4 cm.</t>
  </si>
  <si>
    <t xml:space="preserve">4021068300433</t>
  </si>
  <si>
    <t xml:space="preserve">Art.Nr. 30014 - Ringbuchmappe A4 LIMONE
Ausführung wie Art.-Nr. 30043.</t>
  </si>
  <si>
    <t xml:space="preserve">Like item no. 30043.</t>
  </si>
  <si>
    <t xml:space="preserve">4021068300143</t>
  </si>
  <si>
    <t xml:space="preserve">Art.Nr. 30010 - Ringbuchmappe A4 MONZA
Herausnehmbare Ringmechanik, zwei A4 Einsteckfächer drei Visitenkartenfächer.</t>
  </si>
  <si>
    <t xml:space="preserve">Ring folder A4, detachable ringbinder, two A4 compartments, three name card compartments.</t>
  </si>
  <si>
    <t xml:space="preserve">Farbe/colour: schwarz/black,
Material: Nappaleder/nappa leather.
Maße/size: ca. 34,5 x 27 x 4 cm.</t>
  </si>
  <si>
    <t xml:space="preserve">4021068300105</t>
  </si>
  <si>
    <t xml:space="preserve">Art.Nr. 30027 - Ringbuchmappe A4 REGGIO
Herausnehmbare Ringmechanik, Taschenrechner, Handytasche, Block, vier Visitenkartenfächer, A4 Einsteckfach außen.</t>
  </si>
  <si>
    <t xml:space="preserve">Organizer file A4,detachable ringbinder, calculator, mobile phone case, notepad, four name card compartments, A4 front compartment.</t>
  </si>
  <si>
    <t xml:space="preserve">Farbe/colour: schwarz/black,
Material: FINEtouch-Lederimitat/
imitation leather.
Maße/size: ca. 36 x 28 x 5 cm.</t>
  </si>
  <si>
    <t xml:space="preserve">4021068300273</t>
  </si>
  <si>
    <t xml:space="preserve">Art.Nr. 30042 - Reißverschlussmappe A4 MILANO
Fächertasche, Einschubfach für ein A4 Schreibblock, drei Einsteckfächer, drei elastische Stifteschlaufen, Reißverschlussfach außen.</t>
  </si>
  <si>
    <t xml:space="preserve">Organizer file A4 with zip, compartment for A4 notepad, three compartments, three pen loops, front compartment with zipt.</t>
  </si>
  <si>
    <t xml:space="preserve">Farbe/colour: schwarz/black,
Material: FINEtouch-Lederimitat/
imitation leather.
Organiser file A4 with zip.
Maße/size: ca. 36 x 29 x 5 cm.</t>
  </si>
  <si>
    <t xml:space="preserve">4021068300426</t>
  </si>
  <si>
    <t xml:space="preserve">Art.Nr. 30013 - Reißverschlussmappe A4 MILANO
Ausführung wie Art.-Nr. 30042.</t>
  </si>
  <si>
    <t xml:space="preserve">like item no. 30042.</t>
  </si>
  <si>
    <t xml:space="preserve">4021068300136</t>
  </si>
  <si>
    <t xml:space="preserve">Art.Nr. 30054 - Schreibmappe A4 MONACO
Umlaufender Reißverschluss. Dehnfaltenfach, zwei Einschubfächer, sechs Visitenkartenfächern,Stiftschlaufe, A4 Block.</t>
  </si>
  <si>
    <t xml:space="preserve">Writing case A4 with zipper, two A4 compartments, six name card compartments, pen loop, A4 writing pad.</t>
  </si>
  <si>
    <t xml:space="preserve">Farbe/colour: dunkelbraun-antik/dark-brown-antique                            
Material: pflanzlich gegerbtes Leder/vegetable tanned leather                                       
Maße/size: ca. 33 x 25 x 3,5 cm                                 
</t>
  </si>
  <si>
    <t xml:space="preserve">4021068300549</t>
  </si>
  <si>
    <t xml:space="preserve">Art.Nr. 30057 - Schreibmappe A5 MONACO
Block, A5-Einschubfach, Visitenkartenfach, Klarsichtfach.</t>
  </si>
  <si>
    <t xml:space="preserve">Writing case A5, writing pad, A5 compartment, name card compartment.</t>
  </si>
  <si>
    <t xml:space="preserve">Farbe/colour: dunkelbraun-antik/darkbrown-antique                            
Material: pflanzlich gegerbtes Leder/vegetable tanned leather                                       
Maße/size: ca. 23 x 19 x 2,7 cm                                 
</t>
  </si>
  <si>
    <r>
      <rPr>
        <sz val="10"/>
        <rFont val="Arial"/>
        <family val="2"/>
      </rPr>
      <t xml:space="preserve">Art.Nr. 31511 - Fächermappe A4 VADO
zwölf Fächer, Reißverschlussfach, vier Visitenkartenfächer, zwei Stiftschlaufen, zwei Einsteckfächer, Block, Klettverschluss. </t>
    </r>
    <r>
      <rPr>
        <b val="true"/>
        <sz val="10"/>
        <rFont val="Arial"/>
        <family val="2"/>
      </rPr>
      <t xml:space="preserve">FÜR LINKS- UND RECHTSHÄNDER GEEIGNET!</t>
    </r>
  </si>
  <si>
    <r>
      <rPr>
        <sz val="10"/>
        <rFont val="Arial"/>
        <family val="2"/>
      </rPr>
      <t xml:space="preserve">Compartment folder with twelve compartments, zip compartment, four name card holders, two compartments, memo pad, velcro closure. </t>
    </r>
    <r>
      <rPr>
        <b val="true"/>
        <sz val="10"/>
        <rFont val="Arial"/>
        <family val="2"/>
      </rPr>
      <t xml:space="preserve">For left- and right handed people!</t>
    </r>
  </si>
  <si>
    <t xml:space="preserve">Farbe/colour: schwarz/black,
Material: Lederimitat/ imitation leather
Maße/size: ca. 33 x 26 x 4 cm.</t>
  </si>
  <si>
    <t xml:space="preserve">4021068315116</t>
  </si>
  <si>
    <t xml:space="preserve">Art.Nr. 31500 - Schreibmappe A4 BRESCIA
Klemmbrett mit integriertem Rechner, der durch eine Ausparung jederzeit griffbereit ist. A4 Einsteckfach innen, zwei Einsteckfächer, ein Klarsichtfach für Visitenkarten, Schreibgeräteschlaufe, Block.</t>
  </si>
  <si>
    <t xml:space="preserve">Writing case A4 with clipboard including calculator. A4 compartment inside, two compartments, clear PVC compartment for name cards, pen loop, notepad.</t>
  </si>
  <si>
    <t xml:space="preserve">Farbe/colour: schwarz/black,
Material: Lederimitat, imitation leather
Maße/size: ca. 33 x 25 x 2 cm.</t>
  </si>
  <si>
    <t xml:space="preserve">Infoseite Werbeanbringung</t>
  </si>
  <si>
    <t xml:space="preserve">Art.Nr. 30060 - OFFICE SET                                                                 
Ringbuchmappe A4, Ringmechanik, Block, Reißverschlussfach, sieben Visitenkartenfächer, Stiftschlaufe, drei Einschubfächer. Inkl. Büroset: Taschenrechner, Adressbuch, Notizblocketui.</t>
  </si>
  <si>
    <t xml:space="preserve">Organizer file A4, ringbinder, writing pad, zip compartment, seven name card compartments, pen loop, three A4 compartments. Incl. Office Set: Calculator, adress book, note pad.</t>
  </si>
  <si>
    <t xml:space="preserve">4021068300600</t>
  </si>
  <si>
    <t xml:space="preserve">Art.Nr. 31503 - Schreibmappe A4 COMO
Block, Stiftschlaufe, Visitenkartenfach, zwei A4 Einschubfächer innen, A4 Einschubfach außen. </t>
  </si>
  <si>
    <t xml:space="preserve">Writing case A4, note pad, pen loop, name card compartment, two A4 compartments, A4 front compartment.</t>
  </si>
  <si>
    <t xml:space="preserve">Farbe/colour: schwarz/black,
Material: FINEtouch-Lederimitat &amp; Nylon/
imitation leather &amp; nylon.
Maße/size: ca. 32,2 x 26 x 2 cm</t>
  </si>
  <si>
    <t xml:space="preserve">4021068315031</t>
  </si>
  <si>
    <t xml:space="preserve">Art.Nr. 31505 - Ringbuchmappe A4 COMO I
Herausnehmbare Ringmechanik, Block, Stiftschlaufe, Visitenkartenfach, zwei A4 Einschubfächer innen, A4 Einschubfach außen. </t>
  </si>
  <si>
    <t xml:space="preserve">Ringfolder A4, detachable ringbinder, note pad, pen loop, name card compartment, two A4 compartments, A4 front compartment.</t>
  </si>
  <si>
    <t xml:space="preserve">Farbe/colour: schwarz/black,
Material: FINEtouch-Lederimitat &amp; Nylon/
imitation leather &amp; nylon.
Maße/size: ca. 32,2 x 26 x 2 cm.</t>
  </si>
  <si>
    <t xml:space="preserve">4021068315055</t>
  </si>
  <si>
    <t xml:space="preserve">Art.Nr. 30073 - Schreibmappe A4 FANO
Lasche mit Druckknopfverschluss, A4 Einschubfach. Innen: Block, Stiftschlaufe, Visitenkartenfach, zwei A4 Einschubfächer.</t>
  </si>
  <si>
    <t xml:space="preserve">Writing case A4 with flap and press button, A4 compartment. Inside: Note pad, pen loop, name card compartment, two A4 compartments.</t>
  </si>
  <si>
    <t xml:space="preserve">4021068300730</t>
  </si>
  <si>
    <t xml:space="preserve">Art.Nr. 30063 - Ringbuchmappe A4 FANO I
Herausnehmbare Ringmechanik, Lasche mit Druckknopfverschluss, herausnehmbare Ringmechanik, A4 Einschubfach. Innen: Block, Stiftschlaufe, Visitenkartenfach, zwei A4 Einschubfächer.</t>
  </si>
  <si>
    <t xml:space="preserve">Ringfolder A4 with flap and press button, A4 compartment, detachable ringbinder. Inside: Note pad, pen loop, name card compartment, two A4 compartments, detachable ringbinder. </t>
  </si>
  <si>
    <t xml:space="preserve">4021068300631</t>
  </si>
  <si>
    <t xml:space="preserve">Art.Nr. 30099 - Schreibmappe A4 SAVONA
Block, Stiftschlaufe,  A4 Einschubfach</t>
  </si>
  <si>
    <t xml:space="preserve">Writing case A4, note pad, pen loop, A4 compartment.</t>
  </si>
  <si>
    <t xml:space="preserve">Farbe/colour: schwarz/black,
Material: FINEtouch-Lederimitat
Maße/size: ca. 31 x 24 x 1,5 cm</t>
  </si>
  <si>
    <t xml:space="preserve">4021068300990</t>
  </si>
  <si>
    <t xml:space="preserve">Art.Nr. 30064 - Ringbuchmappe A4 MASSA                                   Marmorierte Optik, A4 Einschubfach außen. Innen: Ringmechanik, Taschenrechner, Block, Stiftschlaufe, A4 Einschubfach, zwei Reißverschlussfächer, fünf Visitenkartenfächer.</t>
  </si>
  <si>
    <t xml:space="preserve">Ringfolder A4 with marmorate optic, A4 compartment outside. Inside: ringbinder, calculator, writing pad, pen loop, A4 compartment, two zip compartments, five name card holder.</t>
  </si>
  <si>
    <t xml:space="preserve">Farbe/colour: braun/brown,
Material: Lederimitat/ imitation leather
Maße/size: ca. 34 x 27 x 4 cm.</t>
  </si>
  <si>
    <t xml:space="preserve">4021068300648</t>
  </si>
  <si>
    <t xml:space="preserve">Art.Nr. 30065 - Ringbuchmappe A4 MASSA                                   Marmorierte Optik, A4 Einschubfach außen. Innen: Ringmechanik, Taschenrechner, Block, Stiftschlaufe, A4 Einschubfach, zwei Reißverschlussfächer, fünf Visitenkartenfächer.</t>
  </si>
  <si>
    <t xml:space="preserve">Farbe/colour: schwarz/black,
Material: Lederimitat/ imitation leather
Maße/size: ca. 34 x 27 x 4 cm.</t>
  </si>
  <si>
    <t xml:space="preserve">4021068300655</t>
  </si>
  <si>
    <t xml:space="preserve">Art.Nr. 43006 - Schreibmappe A4 CREMONA
Block, drei A4 Einschubfächer, Visitenkartenfach, A4 Einschubfach außen, Klarsichtfensterfach.</t>
  </si>
  <si>
    <t xml:space="preserve">Writing case A4, note pad, three A4 compartments, name card compartment, A4 front compartment.</t>
  </si>
  <si>
    <t xml:space="preserve">4021068430062</t>
  </si>
  <si>
    <t xml:space="preserve">43006-1</t>
  </si>
  <si>
    <t xml:space="preserve">Art.Nr. 43006-1 - Schreibmappe A4 CREMONA I
Taschenrechner, Block, drei A4 Einschubfächer, Visitenkartenfach, A4 Einschubfach außen. </t>
  </si>
  <si>
    <t xml:space="preserve">Writing case A4, calculator, note pad, three A4 compartments, name card compartment, A4 front compartment.</t>
  </si>
  <si>
    <t xml:space="preserve">4021068043613</t>
  </si>
  <si>
    <t xml:space="preserve">Art.Nr. 30058 - Ringbuchmappe A4 CREMONA II
Ringmechanik, Block, drei A4 Einschubfächer, Visitenkartenfach, A4 Einschubfach außen, Klarsichtfensterfach.</t>
  </si>
  <si>
    <t xml:space="preserve">Ringfolder A4, ringmechanism, note pad, three A4 compartments, name card compartment, A4 front compartment, one compartment with clear PVC</t>
  </si>
  <si>
    <t xml:space="preserve">4021068300587</t>
  </si>
  <si>
    <t xml:space="preserve">30058-1</t>
  </si>
  <si>
    <t xml:space="preserve">Art.Nr. 30058-1 - Ringbuchmappe A4 CREMONA III
Ringmechanik, Taschenrechner, Block, drei A4 Einschubfächer, Visitenkartenfach, Klarsichtfensterfach, A4 Einschubfach außen. </t>
  </si>
  <si>
    <t xml:space="preserve">Ringfolder A4, ringmechanism, calculator, note pad, three A4 compartments, name card compartment, A4 front compartment, one compartment with clear PVC.</t>
  </si>
  <si>
    <t xml:space="preserve">4021068305810</t>
  </si>
  <si>
    <t xml:space="preserve">Art.Nr. 30091 - Schreibmappe A4 VALLO
Reißverschluss, Block, Visitenkartenfach, Stiftschlaufe, A4 Einschubfach.</t>
  </si>
  <si>
    <t xml:space="preserve">Writing case A4 with zip, notepad, name card holder, pen loop, A4 compartment.</t>
  </si>
  <si>
    <t xml:space="preserve">Farbe/colour: schwarz/black,
Material: Nappaleder/nappa leather.
Maße/size: ca. 33 x 25 x 2,5 cm.</t>
  </si>
  <si>
    <t xml:space="preserve">4021068300914</t>
  </si>
  <si>
    <t xml:space="preserve">Art.Nr. 30092 - Schreibmappe A4 VALLO
Reißverschluss, Block, Visitenkartenfach, Stiftschlaufe, A4 Einschubfach.</t>
  </si>
  <si>
    <t xml:space="preserve">Farbe/colour: blau/blue
Material: Nappaleder/nappa leather.
Maße/size: ca. 33 x 25 x 2,5 cm.</t>
  </si>
  <si>
    <t xml:space="preserve">4021068300921</t>
  </si>
  <si>
    <t xml:space="preserve">Art.Nr. 30093 - Schreibmappe A4 VALLO
Reißverschluss, Block, Visitenkartenfach, Stiftschlaufe, A4 Einschubfach.</t>
  </si>
  <si>
    <t xml:space="preserve">Farbe/colour: rot/red
Material: Nappaleder/nappa leather.
Maße/size: ca. 33 x 25 x 2,5 cm.</t>
  </si>
  <si>
    <t xml:space="preserve">4021068300938</t>
  </si>
  <si>
    <t xml:space="preserve">Art.Nr. 30094 - Schreibmappe A4 VALLO
Reißverschluss, Block, Visitenkartenfach, Stiftschlaufe, A4 Einschubfach.</t>
  </si>
  <si>
    <t xml:space="preserve">Farbe/colour: orange/orange
Material: Nappaleder/nappa leather.
Maße/size: ca. 33 x 25 x 2,5 cm.</t>
  </si>
  <si>
    <t xml:space="preserve">4021068300945</t>
  </si>
  <si>
    <t xml:space="preserve">Art.Nr. 30095 - Schreibmappe A4 VALLO
Reißverschluss, Block, Visitenkartenfach, Stiftschlaufe, A4 Einschubfach.</t>
  </si>
  <si>
    <t xml:space="preserve">Farbe/colour: hellgrün/light green,
Material: Nappaleder/nappa leather.
Maße/size: ca. 33 x 25 x 2,5 cm.</t>
  </si>
  <si>
    <t xml:space="preserve">4021068300952</t>
  </si>
  <si>
    <t xml:space="preserve">Art.Nr. 30096 - Schreibmappe A4 VALLO
Reißverschluss, Block, Visitenkartenfach, Stiftschlaufe, A4 Einschubfach.</t>
  </si>
  <si>
    <t xml:space="preserve">Farbe/colour: türkis/turquoise
Material: Nappaleder/nappa leather.
Maße/size: ca. 33 x 25 x 2,5 cm.</t>
  </si>
  <si>
    <t xml:space="preserve">4021068300969</t>
  </si>
  <si>
    <t xml:space="preserve">Art.Nr. 30097 - Schreibmappe A4 VALLO
Reißverschluss, Block, Visitenkartenfach, Stiftschlaufe, A4 Einschubfach.</t>
  </si>
  <si>
    <t xml:space="preserve">Farbe/colour: rosa/pink,
Material: Nappaleder/nappa leather.
Maße/size: ca. 33 x 25 x 2,5 cm.</t>
  </si>
  <si>
    <t xml:space="preserve">4021068300976</t>
  </si>
  <si>
    <t xml:space="preserve">Art.Nr. 30006 - Ringbuchmappe A5 LUINO
Reißverschluss, Ringmechanik, karierte Blätter (40 Blatt), fünf Visitenkartenfächern, zwei Schreibgeräteschlaufen, A5 Einschubfach.</t>
  </si>
  <si>
    <t xml:space="preserve">Organiser file A5 with zip, ringbinder, 40 paper sheets, five name card compartments, two pen loops, A5 compartment.</t>
  </si>
  <si>
    <t xml:space="preserve">Farbe/colour: schwarz/black,
Material:
FINEtouch-Lederimitat/imitation leather.
Maße/size: ca. 25 x 17,5 x 4 cm.</t>
  </si>
  <si>
    <t xml:space="preserve">4021068300068</t>
  </si>
  <si>
    <t xml:space="preserve">Art.Nr. 43008 - Schreibmappe A5 BORMIO
Block, A5-Einschubfach, Visitenkartenfach, Klarsichtfach.</t>
  </si>
  <si>
    <t xml:space="preserve">Farbe/colour: schwarz/black,
Material: Nappaleder/nappa leather.
Maße/size: ca. 23 x 18 x 2,7 cm.</t>
  </si>
  <si>
    <t xml:space="preserve">4021068430086</t>
  </si>
  <si>
    <t xml:space="preserve">Art.Nr. 43004 - Schreibmappe A5 BORMIO
Block, A5-Einschubfach, Visitenkartenfach, Klarsichtfach.</t>
  </si>
  <si>
    <t xml:space="preserve">Material: Lederimitat/imitation leather.</t>
  </si>
  <si>
    <t xml:space="preserve">4021068430048</t>
  </si>
  <si>
    <t xml:space="preserve">43008-1</t>
  </si>
  <si>
    <t xml:space="preserve">Art.Nr. 43008-1 - Schreibmappe A5 BORMIO I
Taschenrechner, Block, A5-Einschubfach, Visitenkartenfach, Klarsichtfach.</t>
  </si>
  <si>
    <t xml:space="preserve">Writing case A5, calculator, writing pad, A5 compartment, name card compartment.</t>
  </si>
  <si>
    <t xml:space="preserve">43004-1</t>
  </si>
  <si>
    <t xml:space="preserve">Art.Nr. 43004-1 - Schreibmappe A5 BORMIO I
Taschenrechner, Block, A5-Einschubfach, Visitenkartenfach, Klarsichtfach.</t>
  </si>
  <si>
    <t xml:space="preserve">4021068043415</t>
  </si>
  <si>
    <t xml:space="preserve">Art.Nr. 30007 - Ringbuchmappe A5 BENACO
Ringbucheinlage, A5 Einschubfach, Visitenkartenfach, Klarsichtfach.</t>
  </si>
  <si>
    <t xml:space="preserve">Organiser file A5, writing pad, pen, A5 compartment, name card compartment.</t>
  </si>
  <si>
    <t xml:space="preserve">4021068300075</t>
  </si>
  <si>
    <t xml:space="preserve">Art.Nr. 30003 - Ringbuchmappe A5 BENACO                                                                               
Ringbucheinlage, A5 Einschubfach, Visitenkartenfach, Klarsichtfach.
</t>
  </si>
  <si>
    <t xml:space="preserve">Like item no. 30007.</t>
  </si>
  <si>
    <t xml:space="preserve">4021068300037</t>
  </si>
  <si>
    <t xml:space="preserve">30007-1</t>
  </si>
  <si>
    <t xml:space="preserve">Art.Nr. 30007-1 - Ringbuchmappe A5 BENACO I
Taschenrechner, Block, A5 Einschubfach, Visitenkartenfach, Klarsichtfach.</t>
  </si>
  <si>
    <t xml:space="preserve">Organiser file A5, calculator, writing pad, A5 compartment, name card compartment.</t>
  </si>
  <si>
    <t xml:space="preserve">30003-1</t>
  </si>
  <si>
    <t xml:space="preserve">Art.Nr. 30003-1 - Ringbuchmappe A5 BENACO I
Taschenrechner, Block, A5 Einschubfach, Visitenkartenfach, Klarsichtfach.</t>
  </si>
  <si>
    <t xml:space="preserve">Art.Nr. 31513 - Dokumentenmappe A4 mit Schloss
Klarsichtfach und Ringmechanik 
mit 5 Dokumentenhüllen
</t>
  </si>
  <si>
    <t xml:space="preserve">Document case A4 with lock,
clear pvc compartment and
ringbinder with 5 pocket files, 
</t>
  </si>
  <si>
    <t xml:space="preserve">Farbe/colour: schwarz/black
Material: Nappaleder/nappa leather
Maße/size: 36 x 28 x 4,5 cm
</t>
  </si>
  <si>
    <t xml:space="preserve">Art.Nr. 31514 - Dokumentenmappe A4 mit Schloss
Klarsichtfach und Ringmechanik 
mit 5 Dokumentenhüllen
</t>
  </si>
  <si>
    <t xml:space="preserve">Farbe/colour: schwarz/black
Material: Lederimitat/imitation leather
Maße/size: 36 x 28 x 4,5 cm
</t>
  </si>
  <si>
    <t xml:space="preserve">1002-1</t>
  </si>
  <si>
    <t xml:space="preserve">Art.Nr. 1002-1 - Dokumentenhülle im Format DIN A4
mit 4-fach Lochung
Rechte Außenseite offen mit Klappe
5 Blatt für Artikel 31513/31514
</t>
  </si>
  <si>
    <t xml:space="preserve">Pocket file in A4 format
with 4-hole punch
Right side with open flap
5 pages for item 31513/31514
</t>
  </si>
  <si>
    <t xml:space="preserve">Material: transparentes PP/clear PP
Maße:/size: 32,5 x 23,5
Lochabstand/hole center distance: 8/8/8 cm
</t>
  </si>
  <si>
    <t xml:space="preserve">0075</t>
  </si>
  <si>
    <t xml:space="preserve">24-22-01-04</t>
  </si>
  <si>
    <t xml:space="preserve">Art.Nr. 0075
Klemmbrett mit abnehmbarem Dual-Power-Rechner.</t>
  </si>
  <si>
    <t xml:space="preserve">Clipboard with removable Dual-Power-
Calculator.</t>
  </si>
  <si>
    <t xml:space="preserve">Farbe/colour: silber/silver
Material: ABS-Kunststoff/ABS-plastic.Maße / size: ca. 34,7 x 22,8 cm.</t>
  </si>
  <si>
    <t xml:space="preserve">4021068000753</t>
  </si>
  <si>
    <t xml:space="preserve">0085</t>
  </si>
  <si>
    <t xml:space="preserve">Art.Nr. 0085
Ausführung wie 0075. Farbe: schwarz</t>
  </si>
  <si>
    <t xml:space="preserve">like item.no. 0075. Colour: black</t>
  </si>
  <si>
    <t xml:space="preserve">4021068000852</t>
  </si>
  <si>
    <t xml:space="preserve">24-25-21-02</t>
  </si>
  <si>
    <t xml:space="preserve">Art.Nr. 70512
Elektrischer Anspitzer für zwei Stiftstärken (6-8 mm + 9-12 mm) inkl. Batterien.</t>
  </si>
  <si>
    <t xml:space="preserve">Electric pen sharpener, incl. batteries, for two different pencil sizes.</t>
  </si>
  <si>
    <t xml:space="preserve">Farbe/colour: blau/blue,
Material: Kunststoff/plastic.
Maße / size: ca. 8 x 7 x 7,8 cm.</t>
  </si>
  <si>
    <t xml:space="preserve">4021068705122</t>
  </si>
  <si>
    <r>
      <rPr>
        <sz val="10"/>
        <rFont val="Arial"/>
        <family val="2"/>
      </rPr>
      <t xml:space="preserve">Art.Nr. 30100 - Orgamappe A4 IMPERIA
Herausnehmbare</t>
    </r>
    <r>
      <rPr>
        <b val="true"/>
        <sz val="10"/>
        <rFont val="Arial"/>
        <family val="2"/>
      </rPr>
      <t xml:space="preserve"> iPad</t>
    </r>
    <r>
      <rPr>
        <sz val="10"/>
        <rFont val="Arial"/>
        <family val="2"/>
      </rPr>
      <t xml:space="preserve">-Hülle, horizontal und vertikal aufstellbar, herausnehmbare Ringmechanik, Smartphone Hülle, Block, Schlaufen für Kabel und USB-Sticks, fünf Visitenkartenfächer.</t>
    </r>
  </si>
  <si>
    <r>
      <rPr>
        <sz val="10"/>
        <rFont val="Arial"/>
        <family val="2"/>
      </rPr>
      <t xml:space="preserve">Organizer file A4, detachable </t>
    </r>
    <r>
      <rPr>
        <b val="true"/>
        <sz val="10"/>
        <rFont val="Arial"/>
        <family val="2"/>
      </rPr>
      <t xml:space="preserve">iPad</t>
    </r>
    <r>
      <rPr>
        <sz val="10"/>
        <rFont val="Arial"/>
        <family val="2"/>
      </rPr>
      <t xml:space="preserve"> Holder, horizontal and upright arrangeable, detachable  ringbinder, mobile phone case, notepad, loops for cable and USB sticks, five name card compartments.</t>
    </r>
  </si>
  <si>
    <t xml:space="preserve">Farbe/colour: schwarz/black,
Material: FINEtouch-Lederimitat/
imitation leather.
Maße/size: ca. 33,5 x 27,5 x 4 cm.</t>
  </si>
  <si>
    <t xml:space="preserve">4021068301003</t>
  </si>
  <si>
    <r>
      <rPr>
        <sz val="10"/>
        <rFont val="Arial"/>
        <family val="2"/>
      </rPr>
      <t xml:space="preserve">Art.Nr. 30101 - Orgamappe A4 IMPERIA
Herausnehmbare</t>
    </r>
    <r>
      <rPr>
        <b val="true"/>
        <sz val="10"/>
        <rFont val="Arial"/>
        <family val="2"/>
      </rPr>
      <t xml:space="preserve"> GALAXY</t>
    </r>
    <r>
      <rPr>
        <sz val="10"/>
        <rFont val="Arial"/>
        <family val="2"/>
      </rPr>
      <t xml:space="preserve">-Hülle, horizontal und vertikal aufstellbar, herausnehmbare Ringmechanik, Smartphone Hülle, Block, Schlaufen für Kabel und USB-Sticks, fünf Visitenkartenfächer.</t>
    </r>
  </si>
  <si>
    <r>
      <rPr>
        <sz val="10"/>
        <rFont val="Arial"/>
        <family val="2"/>
      </rPr>
      <t xml:space="preserve">Organizer file A4, detachable </t>
    </r>
    <r>
      <rPr>
        <b val="true"/>
        <sz val="10"/>
        <rFont val="Arial"/>
        <family val="2"/>
      </rPr>
      <t xml:space="preserve">GALAXY</t>
    </r>
    <r>
      <rPr>
        <sz val="10"/>
        <rFont val="Arial"/>
        <family val="2"/>
      </rPr>
      <t xml:space="preserve"> Holder, horizontal and upright arrangeable, detachable  ringbinder, mobile phone case, notepad, loops for cable and USB sticks, fiver name card compartments.</t>
    </r>
  </si>
  <si>
    <t xml:space="preserve">4021068301010</t>
  </si>
  <si>
    <r>
      <rPr>
        <sz val="10"/>
        <rFont val="Arial"/>
        <family val="2"/>
      </rPr>
      <t xml:space="preserve">Art.Nr. 30102 - iPad Mappe A4 LOMBARDO
Herausnehmbare</t>
    </r>
    <r>
      <rPr>
        <b val="true"/>
        <sz val="10"/>
        <rFont val="Arial"/>
        <family val="2"/>
      </rPr>
      <t xml:space="preserve"> iPad</t>
    </r>
    <r>
      <rPr>
        <sz val="10"/>
        <rFont val="Arial"/>
        <family val="2"/>
      </rPr>
      <t xml:space="preserve">-Hülle, horizontal und vertikal aufstellbar, herausnehmbare Bluetooth-Tastatur inkl. Verbindungskabel, Stifteschlaufe, Schlaufen für Kabel und USB-Sticks, vier Visitenkartenfächer.</t>
    </r>
  </si>
  <si>
    <r>
      <rPr>
        <sz val="10"/>
        <rFont val="Arial"/>
        <family val="2"/>
      </rPr>
      <t xml:space="preserve">Organizer file A4, detachable </t>
    </r>
    <r>
      <rPr>
        <b val="true"/>
        <sz val="10"/>
        <rFont val="Arial"/>
        <family val="2"/>
      </rPr>
      <t xml:space="preserve">iPad</t>
    </r>
    <r>
      <rPr>
        <sz val="10"/>
        <rFont val="Arial"/>
        <family val="2"/>
      </rPr>
      <t xml:space="preserve"> Holder, horizontal and upright arrangeable, detachable  keyboard incl. connection cable, pen loop, loops for cable and USB sticks, four name card compartments.</t>
    </r>
  </si>
  <si>
    <t xml:space="preserve">Farbe/colour: schwarz/black,
Material: Mikrofaser/Microfibre
Maße/size: ca. 36 x 28,5 x 4 cm.</t>
  </si>
  <si>
    <t xml:space="preserve">4021068301027</t>
  </si>
  <si>
    <r>
      <rPr>
        <sz val="10"/>
        <rFont val="Arial"/>
        <family val="2"/>
      </rPr>
      <t xml:space="preserve">Art.Nr. 30103 - GALAXY Mappe A4 LOMBARDO
Herausnehmbare</t>
    </r>
    <r>
      <rPr>
        <b val="true"/>
        <sz val="10"/>
        <rFont val="Arial"/>
        <family val="2"/>
      </rPr>
      <t xml:space="preserve"> GALAXY</t>
    </r>
    <r>
      <rPr>
        <sz val="10"/>
        <rFont val="Arial"/>
        <family val="2"/>
      </rPr>
      <t xml:space="preserve">-Hülle, horizontal und vertikal aufstellbar, herausnehmbare Bluetooth-Tastatur inkl. Verbindungskabel, Stifteschlaufe, Schlaufen für Kabel und USB-Sticks, vier Visitenkartenfächer.</t>
    </r>
  </si>
  <si>
    <r>
      <rPr>
        <sz val="10"/>
        <rFont val="Arial"/>
        <family val="2"/>
      </rPr>
      <t xml:space="preserve">Organizer file A4, detachable </t>
    </r>
    <r>
      <rPr>
        <b val="true"/>
        <sz val="10"/>
        <rFont val="Arial"/>
        <family val="2"/>
      </rPr>
      <t xml:space="preserve">GALAXY</t>
    </r>
    <r>
      <rPr>
        <sz val="10"/>
        <rFont val="Arial"/>
        <family val="2"/>
      </rPr>
      <t xml:space="preserve"> Holder, horizontal and upright arrangeable, detachable  keyboard incl. connection cable, pen loop, loops for cable and USB sticks, four name card compartments.</t>
    </r>
  </si>
  <si>
    <t xml:space="preserve">4021068301034</t>
  </si>
  <si>
    <t xml:space="preserve">24-36-02-05  </t>
  </si>
  <si>
    <t xml:space="preserve">Art.Nr. 43071 - Smartphone Hülle                                                      mit Vliesfütterung für optimalen Kratzschutz
</t>
  </si>
  <si>
    <t xml:space="preserve">smartphone cover with fleece inside</t>
  </si>
  <si>
    <t xml:space="preserve">Farbe/colour: schwarz/black,
Material: Nappaleder/nappa leather.
Maße/size: ca. 12 x 8 x 1 cm.</t>
  </si>
  <si>
    <t xml:space="preserve">4021068430710</t>
  </si>
  <si>
    <t xml:space="preserve">Art.Nr. 43083 - Smartphone Hülle                                                      mit Vliesfütterung für optimalen Kratzschutz
</t>
  </si>
  <si>
    <t xml:space="preserve">Farbe/colour: orange
Material: Nappaleder/nappa leather.
Maße/size: ca. 12 x 8 x 1 cm.</t>
  </si>
  <si>
    <t xml:space="preserve">4021068430833</t>
  </si>
  <si>
    <t xml:space="preserve">Art.Nr. 43084 - Smartphone Hülle                                                      mit Vliesfütterung für optimalen Kratzschutz
</t>
  </si>
  <si>
    <t xml:space="preserve">Farbe/colour: hellgrün/light green
Material: Nappaleder/nappa leather.
Maße/size: ca. 12 x 8 x 1 cm.</t>
  </si>
  <si>
    <t xml:space="preserve">4021068430840</t>
  </si>
  <si>
    <t xml:space="preserve">Art.Nr. 43085 - Smartphone Hülle                                                      mit Vliesfütterung für optimalen Kratzschutz
</t>
  </si>
  <si>
    <t xml:space="preserve">Farbe/colour: türkis/turquoise
Material: Nappaleder/nappa leather.
Maße/size: ca. 12 x 8 x 1 cm.</t>
  </si>
  <si>
    <t xml:space="preserve">4021068430857</t>
  </si>
  <si>
    <t xml:space="preserve">Art.Nr. 43087 - Smartphone Hülle                                                      mit Vliesfütterung für optimalen Kratzschutz
</t>
  </si>
  <si>
    <t xml:space="preserve">Farbe/colour: rosa/pink
Material: Nappaleder/nappa leather.
Maße/size: ca. 12 x 8 x 1 cm.</t>
  </si>
  <si>
    <t xml:space="preserve">4021068430871</t>
  </si>
  <si>
    <t xml:space="preserve">Art.Nr. 43088 - Smartphone Hülle                                                      mit Vliesfütterung für optimalen Kratzschutz
</t>
  </si>
  <si>
    <t xml:space="preserve">Farbe/colour: rot/red
Material: Nappaleder/nappa leather.
Maße/size: ca. 12 x 8 x 1 cm.</t>
  </si>
  <si>
    <t xml:space="preserve">4021068430888</t>
  </si>
  <si>
    <t xml:space="preserve">Art.Nr. 43090 - Smartphone Hülle                                                      mit Vliesfütterung für optimalen Kratzschutz
</t>
  </si>
  <si>
    <t xml:space="preserve">Farbe/colour: blau/blue
Material: Nappaleder/nappa leather.
Maße/size: ca. 12 x 8 x 1 cm.</t>
  </si>
  <si>
    <t xml:space="preserve">4021068430901</t>
  </si>
  <si>
    <t xml:space="preserve">Art.Nr. 43072 - Smartphone Hülle                                                                                    mit Zugband und Vliesfütterung für optimalen Kratzschutz
</t>
  </si>
  <si>
    <t xml:space="preserve">smartphone cover with lift function</t>
  </si>
  <si>
    <t xml:space="preserve">4021068430727</t>
  </si>
  <si>
    <t xml:space="preserve">Art.Nr. 43075 - Smartphone Hülle                                                      mit Vliesfütterung für optimalen Kratzschutz
</t>
  </si>
  <si>
    <t xml:space="preserve">Farbe/colour: schwarz/black,
Material: Nappaleder/nappa leather.
Maße/size: ca. 14 x 8 x 1 cm.</t>
  </si>
  <si>
    <t xml:space="preserve">4021068430758</t>
  </si>
  <si>
    <t xml:space="preserve">Art.Nr. 43076 - Smartphone Hülle                                                                      mit Zugband und Vliesfütterung für optimalen Kratzschutz
</t>
  </si>
  <si>
    <t xml:space="preserve">4021068430765</t>
  </si>
  <si>
    <t xml:space="preserve">24-36-02-04</t>
  </si>
  <si>
    <t xml:space="preserve">Art.Nr. 41104 - Mini Tablet-PC Hülle
 mit Aufstellfunktion</t>
  </si>
  <si>
    <t xml:space="preserve">protective case for tablets</t>
  </si>
  <si>
    <t xml:space="preserve">Farbe/colour: schwarz/black
Material: Lederimiat / imitation leather
Maße/size: ca. 20,4 x 14 x 2,3 cm</t>
  </si>
  <si>
    <t xml:space="preserve">4021068411047</t>
  </si>
  <si>
    <t xml:space="preserve">Farbe/colour: schwarz/black
Material: Lederimitat
Maße/size: ca. 20,4 x 14 x 2,3 cm</t>
  </si>
  <si>
    <t xml:space="preserve">4021068411054</t>
  </si>
  <si>
    <t xml:space="preserve">Art.Nr. 41102 - Tablet-PC Hülle FLUSH
Reißverschluss, Tablet-PC Fach mit Aufsteller, Block, Stiftschlaufe, A5 Einschubfach, Visitenkartenfach, Klarsichtfach.</t>
  </si>
  <si>
    <t xml:space="preserve">Tablet-PC cover with zip, tablet-pc compartment, writing pad, pen loop, A5 compartment, name card holder, clear pvc compartment.</t>
  </si>
  <si>
    <t xml:space="preserve">Farbe/colour: schwarz-grau/black-grey
Material: Leder/leather.
Maße/size: ca. 21,5 x 25,5 x 3,5 cm.</t>
  </si>
  <si>
    <t xml:space="preserve">4021068411023</t>
  </si>
  <si>
    <t xml:space="preserve">24-36-02-04  </t>
  </si>
  <si>
    <t xml:space="preserve">Art. Nr. 601360 - Laptopsleeve  STYLE
ECHT LEDER antik two tone gegerbt, Innen auffälliges Kontrastfutter und Griff.</t>
  </si>
  <si>
    <t xml:space="preserve">Laptop sleeve  in REAL LEATHER. Antik finish. Inside with handle</t>
  </si>
  <si>
    <t xml:space="preserve">Farbe/colour: braun/brown
Material: ECHT LEDER
Maße: ca. 31 x 39 cm (15,6")</t>
  </si>
  <si>
    <t xml:space="preserve">4021068601363</t>
  </si>
  <si>
    <t xml:space="preserve">Art. Nr. 601361 - Laptopsleeve  STYLE
ECHT LEDER antik two tone gegerbt, Innen auffälliges Kontrastfutter und Griff.</t>
  </si>
  <si>
    <t xml:space="preserve">Farbe/colour: braun/brown
Material: ECHT LEDER
Maße: ca.  29x 35 cm (13")</t>
  </si>
  <si>
    <t xml:space="preserve">4021068601370</t>
  </si>
  <si>
    <t xml:space="preserve">Art. Nr. 601362 - Ipadsleeve STYLE
ECHT LEDER antik two tone gegerbt, Innen auffälliges Kontrastfutter und Griff.</t>
  </si>
  <si>
    <t xml:space="preserve">Ipad sleeve  in REAL LEATHER. Antik finish. Inside with handle</t>
  </si>
  <si>
    <t xml:space="preserve">Farbe/colour: braun/brown
Material:ECHT LEDER
Maße: ca. 23 x  26 cm </t>
  </si>
  <si>
    <t xml:space="preserve">4021068601387</t>
  </si>
  <si>
    <t xml:space="preserve">24-36-02-90</t>
  </si>
  <si>
    <t xml:space="preserve">Neckholer Smartphonehülle STYLE
ECHT LEDER antik two tone gegerbt mit Umhängeband, Druckknopf, zusätzliches Einschubfach, auffälliges Kontrastfutter.</t>
  </si>
  <si>
    <t xml:space="preserve">Neckholder pouch Smartphone STYLE with push button</t>
  </si>
  <si>
    <t xml:space="preserve">Farbe: braun/brown
Material: ECHT LEDER/leather
Maße/size: ca. 14 x 8,5 x 1 cm</t>
  </si>
  <si>
    <t xml:space="preserve">4021068601394</t>
  </si>
  <si>
    <t xml:space="preserve">Art. Nr. 551261 - Laptopsleeve  ENVOLOPE
Reissfestes und wasserdichtes Material, Innen auffälliges Kontrastfutter</t>
  </si>
  <si>
    <t xml:space="preserve">Laptop sleeve  in enevlope style</t>
  </si>
  <si>
    <t xml:space="preserve">Farbe/colour: braun/brown
Material: Tyvek
Maße: ca. 31 x 39 cm (15,6")</t>
  </si>
  <si>
    <t xml:space="preserve">4021068002443</t>
  </si>
  <si>
    <t xml:space="preserve">Art. Nr. 551262- Laptopsleeve  ENVOLOPE
Reissfestes und wasserdichtes Material, Innen auffälliges Kontrastfutter</t>
  </si>
  <si>
    <t xml:space="preserve">Laptop sleeve in enevlope style</t>
  </si>
  <si>
    <t xml:space="preserve">Farbe/colour: braun/brown
Material: Tyvek
Maße: ca. 29 x 35 cm (13,3") </t>
  </si>
  <si>
    <t xml:space="preserve">4021068002450</t>
  </si>
  <si>
    <t xml:space="preserve">Art. Nr. 551263 - Tablet-PC sleeve  ENVOLOPE                                        Reissfestes und wasserdichtes Material, Innen auffälliges Kontrastfutter</t>
  </si>
  <si>
    <t xml:space="preserve">Ipad sleeve  in enevlope style</t>
  </si>
  <si>
    <t xml:space="preserve">Farbe/colour: braun/brown
Material:Tyvek
Maße: ca. 22 x  25 cm </t>
  </si>
  <si>
    <t xml:space="preserve">4021068002467</t>
  </si>
  <si>
    <t xml:space="preserve">Art.Nr. 41100 - Tablet-PC Hülle
Druckknopfverschluss, Tablet-pc Fach mit Aufsteller, weiße Nähte.
ICON: "Passend für Ipad 1,2,3"</t>
  </si>
  <si>
    <t xml:space="preserve">Tablet-PC cover with push button, tablet-pc compartment, white stitching</t>
  </si>
  <si>
    <t xml:space="preserve">Farbe/colour: schwarz/black,
Material: Lederimitat/imitation leather
Maße/size: ca. 25 x 20  x 2,5 cm.</t>
  </si>
  <si>
    <t xml:space="preserve">4021068411009</t>
  </si>
  <si>
    <t xml:space="preserve">Art.Nr. 41101 - Tablet-PC Hülle
Reißverschluss, Tablet-PC Fach mit Aufsteller, Block, Stiftschlaufe, A5 Einschubfach, Visitenkartenfach, Klarsichtfach.</t>
  </si>
  <si>
    <t xml:space="preserve">Farbe/colour: schwarz/black,
Material: Nappaleder/nappa leather.
Maße/size: ca. 21,5 x 25,5 x 3,5 cm.</t>
  </si>
  <si>
    <t xml:space="preserve">4021068411016</t>
  </si>
  <si>
    <t xml:space="preserve">Art.Nr. 41103 - Tablet-PC Hülle
Reißverschluss, Tablet-PC Fach mit Aufsteller, Block, Stiftschlaufe, A5 Einschubfach, Visitenkartenfach, Klarsichtfach.</t>
  </si>
  <si>
    <t xml:space="preserve">Farbe/colour: schwarz/black,
Material: Lederimitat/imitation leather.
Maße/size: ca. 21,5 x 25,5 x 3,5 cm.</t>
  </si>
  <si>
    <t xml:space="preserve">4021068411030</t>
  </si>
  <si>
    <t xml:space="preserve">Art.Nr. 41194 - Tablet-PC Hülle
Reißverschluss, Tablet-PC Fach mit Aufsteller, Block, Stiftschlaufe, A5 Einschubfach, Visitenkartenfach, Klarsichtfach.</t>
  </si>
  <si>
    <t xml:space="preserve">Farbe/colour: orange
Material: Nappaleder/nappa leather.
Maße/size: ca. 21,5 x 25,5 x 3,5 cm.</t>
  </si>
  <si>
    <t xml:space="preserve">4021068411948</t>
  </si>
  <si>
    <t xml:space="preserve">Art.Nr. 41195 - Tablet-PC Hülle
Reißverschluss, Tablet-PC Fach mit Aufsteller, Block, Stifteschlaufe, A5 Einschubfach, Visitenkartenfach, Klarsichtfach.
ICON: "Passend für Ipad 1,2,3"</t>
  </si>
  <si>
    <t xml:space="preserve">Farbe/colour: hellgrün/light green
Material: Nappaleder/nappa leather.
Maße/size: ca. 21,5 x 25,5 x 3,5 cm.</t>
  </si>
  <si>
    <t xml:space="preserve">4021068411955</t>
  </si>
  <si>
    <t xml:space="preserve">Art.Nr. 41196 - Tablet-PC Hülle
Reißverschluss, tablet-pc Fach mit Aufsteller, Block, Stifteschlaufe, A5 Einschubfach, Visitenkartenfach, Klarsichtfach.
ICON: "Passend für Ipad 1,2,3"</t>
  </si>
  <si>
    <t xml:space="preserve">Farbe/colour: türkis/turquoise
Material: Nappaleder/nappa leather.
Maße/size: ca. 21,5 x 25,5 x 3,5 cm.</t>
  </si>
  <si>
    <t xml:space="preserve">4021068411962</t>
  </si>
  <si>
    <t xml:space="preserve">Art.Nr. 41197 - Tablet-PC Hülle
Reißverschluss, tablet-pc Fach mit Aufsteller, Block, Stifteschlaufe, A5 Einschubfach, Visitenkartenfach, Klarsichtfach.
ICON: "Passend für Ipad 1,2,3"</t>
  </si>
  <si>
    <t xml:space="preserve">Farbe/colour: rosa/pink
Material: Nappaleder/nappa leather.
Maße/size: ca. 21,5 x 25,5 x 3,5 cm.</t>
  </si>
  <si>
    <t xml:space="preserve">4021068411979</t>
  </si>
  <si>
    <t xml:space="preserve">100-30</t>
  </si>
  <si>
    <t xml:space="preserve">24-24-09-01</t>
  </si>
  <si>
    <t xml:space="preserve">Art.Nr. 100-30 - Touch Pen
Mit Integriertem Kugelschreiber mit Drehmechanik</t>
  </si>
  <si>
    <t xml:space="preserve">Touch Pen incl. Integrates ball-pen with 
turn mechanism</t>
  </si>
  <si>
    <t xml:space="preserve">Farbe/colour: schwarz/black
Material: Kunststoff/plastic
Maße/size: ca. 14 x 0,8  cm.</t>
  </si>
  <si>
    <t xml:space="preserve">24-36-01-06</t>
  </si>
  <si>
    <t xml:space="preserve">Art.Nr. 2651 - Schreibgeräteetui RIVOLI
Schreibgeräteetui für einen Stift mit Magnetverschluss (ohne Inhalt).</t>
  </si>
  <si>
    <t xml:space="preserve">Pencil case for one pen with magnetic closing</t>
  </si>
  <si>
    <t xml:space="preserve">Farbe/colour: schwarz/black,
Material:Lederimitat/imitation leather
Maße / size: ca. 15,5  x 2,5 x 2 cm.</t>
  </si>
  <si>
    <t xml:space="preserve">Art.Nr. 2652
Schreibgeräteetui für einen Stift mit Magnetverschluss (ohne Inhalt).</t>
  </si>
  <si>
    <t xml:space="preserve">Farbe/colour: blau/blue
Material:Lederimitat/imitation leather
Maße / size: ca. 15,5  x 2,5 x 2 cm.</t>
  </si>
  <si>
    <t xml:space="preserve">Art.Nr. 2653
Schreibgeräteetui für einen Stift mit Magnetverschluss (ohne Inhalt).</t>
  </si>
  <si>
    <t xml:space="preserve">Farbe/colour: rot/red
Material:Lederimitat/imitation leather
Maße / size: ca. 15,5  x 2,5 x 2 cm.</t>
  </si>
  <si>
    <t xml:space="preserve">Art.Nr. 2654
Schreibgeräteetui für einen Stift mit Magnetverschluss (ohne Inhalt).</t>
  </si>
  <si>
    <t xml:space="preserve">Farbe/colour: orange/orange
Material:Lederimitat/imitation leather
Maße / size: ca. 15,5  x 2,5 x 2 cm.</t>
  </si>
  <si>
    <t xml:space="preserve">Art.Nr. 2655
Schreibgeräteetui für einen Stift mit Magnetverschluss (ohne Inhalt).</t>
  </si>
  <si>
    <t xml:space="preserve">Farbe/colour: grün/green
Material:Lederimitat/imitation leather
Maße / size: ca. 15,5  x 2,5 x 2 cm.</t>
  </si>
  <si>
    <t xml:space="preserve">Art.Nr. 2656
Schreibgeräteetui für einen Stift mit Magnetverschluss (ohne Inhalt).</t>
  </si>
  <si>
    <t xml:space="preserve">Farbe/colour: lila/purple
Material:Lederimitat/imitation leather
Maße / size: ca. 15,5  x 2,5 x 2 cm.</t>
  </si>
  <si>
    <t xml:space="preserve">Art.Nr. 2657
Schreibgeräteetui für einen Stift mit Magnetverschluss (ohne Inhalt).</t>
  </si>
  <si>
    <t xml:space="preserve">Farbe/colour: rosa/pink
Material:Lederimitat/imitation leather
Maße / size: ca. 15,5  x 2,5 x 2 cm.</t>
  </si>
  <si>
    <t xml:space="preserve">Art.Nr. 2661 - Schreibgeräteetui AQUILA
Schreibgeräteetui für zwei Stifte mit Magnetverschluss (ohne Inhalt).</t>
  </si>
  <si>
    <t xml:space="preserve">Pencil case for two pen with magnetic closing</t>
  </si>
  <si>
    <t xml:space="preserve">Farbe/colour: schwarz/black,
Material:Lederimitat/imitation leather
Maße / size: ca. 15,5  x 4 x 2 cm.</t>
  </si>
  <si>
    <t xml:space="preserve">Art.Nr. 2662
Schreibgeräteetui für zwei Stifte mit Magnetverschluss (ohne Inhalt).</t>
  </si>
  <si>
    <t xml:space="preserve">Farbe/colour: blau/blue
Material:Lederimitat/imitation leather
Maße / size: ca. 15,5  x 4 x 2 cm.</t>
  </si>
  <si>
    <t xml:space="preserve">Art.Nr. 2663
Schreibgeräteetui für zwei Stifte mit Magnetverschluss (ohne Inhalt).</t>
  </si>
  <si>
    <t xml:space="preserve">Farbe/colour: rot/red
Material:Lederimitat/imitation leather
Maße / size: ca. 15,5  x 4 x 2 cm.</t>
  </si>
  <si>
    <t xml:space="preserve">Art.Nr. 2664
Schreibgeräteetui für zwei Stifte mit Magnetverschluss (ohne Inhalt).</t>
  </si>
  <si>
    <t xml:space="preserve">Farbe/colour: orange/orange
Material:Lederimitat/imitation leather
Maße / size: ca. 15,5  x 4 x 2 cm.</t>
  </si>
  <si>
    <t xml:space="preserve">Art.Nr. 2665
Schreibgeräteetui für zwei Stifte mit Magnetverschluss (ohne Inhalt).</t>
  </si>
  <si>
    <t xml:space="preserve">Farbe/colour: grün/green
Material:Lederimitat/imitation leather
Maße / size: ca. 15,5  x 4 x 2 cm.</t>
  </si>
  <si>
    <t xml:space="preserve">Art.Nr. 2666
Schreibgeräteetui für zwei Stifte mit Magnetverschluss (ohne Inhalt).</t>
  </si>
  <si>
    <t xml:space="preserve">Farbe/colour: lila/purple
Material:Lederimitat/imitation leather
Maße / size: ca. 15,5  x 4 x 2 cm.</t>
  </si>
  <si>
    <t xml:space="preserve">Art.Nr. 2667
Schreibgeräteetui für zwei Stifte mit Magnetverschluss (ohne Inhalt).</t>
  </si>
  <si>
    <t xml:space="preserve">Farbe/colour: rosa/pink
Material:Lederimitat/imitation leather
Maße / size: ca. 15,5  x 4 x 2 cm.</t>
  </si>
  <si>
    <t xml:space="preserve">24-22-01-07</t>
  </si>
  <si>
    <t xml:space="preserve">Art.Nr. 40011 - Utensilienschale EMILIA
Utensilienschale</t>
  </si>
  <si>
    <t xml:space="preserve">Utensil tray</t>
  </si>
  <si>
    <t xml:space="preserve">Farbe/colour: schwarz/black,
Material:Lederimitat/imitation leather
Maße / size: ca. 10,5  x 10,5 x 4 cm.</t>
  </si>
  <si>
    <t xml:space="preserve">Art.Nr. 40012 - Utensilienschale EMILIA
Utensilienschale</t>
  </si>
  <si>
    <t xml:space="preserve">Farbe/colour: blau/blue,
Material:Lederimitat/imitation leather
Maße / size: ca. 10,5  x 10,5 x 4 cm.</t>
  </si>
  <si>
    <t xml:space="preserve">Art.Nr. 40013 - Utensilienschale EMILIA
Utensilienschale</t>
  </si>
  <si>
    <t xml:space="preserve">Farbe/colour: rot/red
Material:Lederimitat/imitation leather
Maße / size: ca. 10,5  x 10,5 x 4 cm.</t>
  </si>
  <si>
    <t xml:space="preserve">Art.Nr. 40014 - Utensilienschale EMILIA
Utensilienschale</t>
  </si>
  <si>
    <t xml:space="preserve">Farbe/colour: orange/orange
Material:Lederimitat/imitation leather
Maße / size: ca. 10,5  x 10,5 x 4 cm.</t>
  </si>
  <si>
    <t xml:space="preserve">Art.Nr. 40015 - Utensilienschale EMILIA
Utensilienschale</t>
  </si>
  <si>
    <t xml:space="preserve">Farbe/colour: grün/green
Material:Lederimitat/imitation leather
Maße / size: ca. 10,5  x 10,5 x 4 cm.</t>
  </si>
  <si>
    <t xml:space="preserve">Art.Nr. 40016 - Utensilienschale EMILIA
Utensilienschale</t>
  </si>
  <si>
    <t xml:space="preserve">Farbe/colour: lila/purple
Material:Lederimitat/imitation leather
Maße / size: ca. 10,5  x 10,5 x 4 cm.</t>
  </si>
  <si>
    <t xml:space="preserve">Art.Nr. 40017 - Utensilienschale EMILIA
Utensilienschale</t>
  </si>
  <si>
    <t xml:space="preserve">Farbe/colour: rosa/pink
Material:Lederimitat/imitation leather
Maße / size: ca. 10,5  x 10,5 x 4 cm.</t>
  </si>
  <si>
    <t xml:space="preserve">Art.Nr. 30081 - Schreibmappe A4 MESSINA
Block, Visitenkartenfach, Stiftschlaufe, A4 Einschubfach.</t>
  </si>
  <si>
    <t xml:space="preserve">Writing case A4, notepad, name card holder, pen loop, A4 compartment.</t>
  </si>
  <si>
    <t xml:space="preserve">Farbe/colour: schwarz/black,
Material: Lederimitat/imitation leather.
Maße/size: ca. 33 x 24 x 2,5 cm</t>
  </si>
  <si>
    <t xml:space="preserve">Art.Nr. 30082 - Schreibmappe A4 MESSINA
Block, Visitenkartenfach, Stiftschlaufe, A4 Einschubfach.</t>
  </si>
  <si>
    <t xml:space="preserve">Farbe/colour: blau/blue
Material: Lederimitat/imitation leather.
Maße/size: ca. 33 x 24 x 2,5 cm</t>
  </si>
  <si>
    <t xml:space="preserve">Art.Nr. 30083 - Schreibmappe A4 MESSINA
Block, Visitenkartenfach, Stiftschlaufe, A4 Einschubfach.</t>
  </si>
  <si>
    <t xml:space="preserve">Farbe/colour: rot/red
Material: Lederimitat/imitation leather.
Maße/size: ca. 33 x 24 x 2,5 cm</t>
  </si>
  <si>
    <t xml:space="preserve">Art.Nr. 30084 - Schreibmappe A4 MESSINA
Block, Visitenkartenfach, Stiftschlaufe, A4 Einschubfach.</t>
  </si>
  <si>
    <t xml:space="preserve">Farbe/colour: orange/orange
Material: Lederimitat/imitation leather.
Maße/size: ca. 33 x 24 x 2,5 cm</t>
  </si>
  <si>
    <t xml:space="preserve">Art.Nr. 30085 - Schreibmappe A4 MESSINA
Block, Visitenkartenfach, Stiftschlaufe, A4 Einschubfach.</t>
  </si>
  <si>
    <t xml:space="preserve">Farbe/colour: grün/green
Material: Lederimitat/imitation leather.
Maße/size: ca. 33 x 24 x 2,5 cm</t>
  </si>
  <si>
    <t xml:space="preserve">Art.Nr. 30086 - Schreibmappe A4 MESSINA
Block, Visitenkartenfach, Stiftschlaufe, A4 Einschubfach.</t>
  </si>
  <si>
    <t xml:space="preserve">Farbe/colour: lila/purple
Material: Lederimitat/imitation leather.
Maße/size: ca. 33 x 24 x 2,5 cm</t>
  </si>
  <si>
    <t xml:space="preserve">Art.Nr. 30087 - Schreibmappe A4 MESSINA
Block, Visitenkartenfach, Stiftschlaufe, A4 Einschubfach.</t>
  </si>
  <si>
    <t xml:space="preserve">Farbe/colour: rosa/pink
Material: Lederimitat/imitation leather.
Maße/size: ca. 33 x 24 x 2,5 cm</t>
  </si>
  <si>
    <t xml:space="preserve">Art.Nr. 43031
Schlamperrolle</t>
  </si>
  <si>
    <t xml:space="preserve">Pencil case</t>
  </si>
  <si>
    <t xml:space="preserve">Farbe/colour: schwarz/black,
Material:Leder/leather.
Maße / size: ca. 21 x 6 cm.</t>
  </si>
  <si>
    <t xml:space="preserve">D, P, DOM</t>
  </si>
  <si>
    <t xml:space="preserve">4021068430314</t>
  </si>
  <si>
    <t xml:space="preserve">Art.Nr. 43016
Schlamperrolle</t>
  </si>
  <si>
    <t xml:space="preserve">Farbe/colour: natur/natural,                          Material: Leder/leather.
Maße / size: ca. 21x 6 cm.</t>
  </si>
  <si>
    <t xml:space="preserve">4021068430161</t>
  </si>
  <si>
    <t xml:space="preserve">Art.Nr. 43017
Schlamperrolle, XXL</t>
  </si>
  <si>
    <t xml:space="preserve">Pencil case, XXL</t>
  </si>
  <si>
    <t xml:space="preserve">Farbe/colour: natur/natural,
Material: Leder/leather.
Maße / size: ca. 22 x 9 cm.</t>
  </si>
  <si>
    <t xml:space="preserve">4021068430178</t>
  </si>
  <si>
    <t xml:space="preserve">Art.Nr. 43018
Schlamperrolle, XXL</t>
  </si>
  <si>
    <t xml:space="preserve">Pencil case, XXL.</t>
  </si>
  <si>
    <t xml:space="preserve">Farbe/colour: schwarz/black,
Material:Leder/leather.
Maße / size: ca. 22 x 9 cm.</t>
  </si>
  <si>
    <t xml:space="preserve">4021068430185</t>
  </si>
  <si>
    <t xml:space="preserve">Art. Nr. 43012                                                             Schlamperrolle im Patchwork-Design</t>
  </si>
  <si>
    <t xml:space="preserve">pencil case with patchwork-design</t>
  </si>
  <si>
    <t xml:space="preserve">Farbe/colour: schwarz/black,
Material:Leder/leather.
Maße / size: ca.21 x 6 cm</t>
  </si>
  <si>
    <t xml:space="preserve">4021068430123</t>
  </si>
  <si>
    <t xml:space="preserve">Art.Nr. 43041 - Stiftetui
Hochwertiges Stiftetui aus handschuhweichem Nappaleder mit silber-schwarzem Futter.</t>
  </si>
  <si>
    <t xml:space="preserve">High quality pencil case in nappa leather with silver-black lining</t>
  </si>
  <si>
    <t xml:space="preserve">Farbe/colour: schwarz/black,
Material: Nappaleder/nappa leather.
Maße/size: ca. 19 x 3,5 cm.</t>
  </si>
  <si>
    <t xml:space="preserve">Art.Nr. 43042 - Stifteetui
Ausführung wie Art.-Nr. 43041 in weiß.</t>
  </si>
  <si>
    <t xml:space="preserve">like item no. 43042 in white</t>
  </si>
  <si>
    <t xml:space="preserve">Farbe/colour: weiß/white,
Material: Nappaleder/nappa leather.
Maße/size: ca. 19 x 3,5 cm.</t>
  </si>
  <si>
    <t xml:space="preserve">Art.Nr. 43043 - Stifteetui
Ausführung wie Art.-Nr. 43041 in rot.</t>
  </si>
  <si>
    <t xml:space="preserve">like item no. 43042 in red</t>
  </si>
  <si>
    <t xml:space="preserve">Farbe/colour: rot/red,
Material: Nappaleder/nappa leather.
Maße/size: ca. 19 x 3,5 cm.</t>
  </si>
  <si>
    <t xml:space="preserve">Art.Nr. 43044 - Stifteetui
Ausführung wie Art.-Nr. 43041 in dunkelbraun.</t>
  </si>
  <si>
    <t xml:space="preserve">like item no. 43042 in dark brown</t>
  </si>
  <si>
    <t xml:space="preserve">Farbe/colour: dunkelbraun/dark brown,
Material: Nappaleder/nappa leather.
Maße/size: ca. 19 x 3,5 cm.</t>
  </si>
  <si>
    <t xml:space="preserve">Art.Nr. 43048 - Stifteetui
Ausführung wie Art.-Nr. 43041 in lime-grün.</t>
  </si>
  <si>
    <t xml:space="preserve">like item no. 43042 in lime-green</t>
  </si>
  <si>
    <t xml:space="preserve">Farbe/colour: lime-grün/lime-green,
Material: Nappaleder/nappa leather.
Maße/size: ca. 19 x 3,5 cm.</t>
  </si>
  <si>
    <t xml:space="preserve">Art.Nr. 43049 - Schlamperrolle
Velourleder, grün</t>
  </si>
  <si>
    <t xml:space="preserve">pencil case, velour leather, green</t>
  </si>
  <si>
    <t xml:space="preserve">Farbe/colour: grün/green,
Material: Velourleder/velour leather.
Maße/size: ca. 20 x 6 cm.</t>
  </si>
  <si>
    <t xml:space="preserve">P, DOM</t>
  </si>
  <si>
    <t xml:space="preserve">Art.Nr. 43053 - Schlamperrolle
Velourleder, rosa</t>
  </si>
  <si>
    <t xml:space="preserve">pencil case, velour leather, pink</t>
  </si>
  <si>
    <t xml:space="preserve">Farbe/colour: rosa/pink
Material: Velourleder/velour leather.
Maße/size: ca. 20 x 6 cm.</t>
  </si>
  <si>
    <t xml:space="preserve">Art.Nr. 43054 - Schlamperrolle
Velourleder, braun</t>
  </si>
  <si>
    <t xml:space="preserve">pencil case, velour leather, brown</t>
  </si>
  <si>
    <t xml:space="preserve">Farbe/colour: braun/brown
Material: Velourleder/velour leather.
Maße/size: ca. 20 x 6 cm.</t>
  </si>
  <si>
    <t xml:space="preserve">Art.Nr. 43056 - Schlamperrolle
Velourleder, schwarz</t>
  </si>
  <si>
    <t xml:space="preserve">pencil case, velour leather, black</t>
  </si>
  <si>
    <t xml:space="preserve">Farbe/colour: schwarz/black
Material: Velourleder/velour leather.
Maße/size: ca. 20 x 6 cm.</t>
  </si>
  <si>
    <t xml:space="preserve">Art.Nr. 43057 - Schlamperrolle
Velourleder, beige</t>
  </si>
  <si>
    <t xml:space="preserve">pencil case, velour leather, beige</t>
  </si>
  <si>
    <t xml:space="preserve">Farbe/colour: beige/beige
Material: Velourleder/velour leather.
Maße/size: ca. 20 x 6 cm.</t>
  </si>
  <si>
    <t xml:space="preserve">Art.Nr. 43058 - Schlamperrolle
Velourleder, rot</t>
  </si>
  <si>
    <t xml:space="preserve">pencil case, velour leather, red</t>
  </si>
  <si>
    <t xml:space="preserve">Farbe/colour: rot/red
Material: Velourleder/velour leather.
Maße/size: ca. 20 x 6 cm.</t>
  </si>
  <si>
    <t xml:space="preserve">Art.Nr. 43059 - Schlamperrolle
Velourleder, blau</t>
  </si>
  <si>
    <t xml:space="preserve">pencil case, velour leather, blue</t>
  </si>
  <si>
    <t xml:space="preserve">Farbe/colour: blau/blue
Material: Velourleder/velour leather.
Maße/size: ca. 20 x 6 cm.</t>
  </si>
  <si>
    <r>
      <rPr>
        <sz val="10"/>
        <rFont val="Arial"/>
        <family val="2"/>
      </rPr>
      <t xml:space="preserve">Art.Nr. 43051 - Schlamperrollen Set
Velourleder, </t>
    </r>
    <r>
      <rPr>
        <b val="true"/>
        <sz val="10"/>
        <rFont val="Arial"/>
        <family val="2"/>
      </rPr>
      <t xml:space="preserve">21 Stück </t>
    </r>
    <r>
      <rPr>
        <sz val="10"/>
        <rFont val="Arial"/>
        <family val="2"/>
      </rPr>
      <t xml:space="preserve">im Set, farblich sortiert</t>
    </r>
  </si>
  <si>
    <t xml:space="preserve">pencil case, velour leather, 21 pencil case in one set, coloured mixed</t>
  </si>
  <si>
    <t xml:space="preserve">Farbe/colour: sortiert/mixed
Material: Velourleder/velour leather.
Maße/size: ca. 20 x 6 cm.</t>
  </si>
  <si>
    <t xml:space="preserve">4021068430512</t>
  </si>
  <si>
    <t xml:space="preserve">Art.Nr. 2668
Leder-Etui für zwei Schreibgeräte.</t>
  </si>
  <si>
    <t xml:space="preserve">Leather case for two writing implements.</t>
  </si>
  <si>
    <t xml:space="preserve">Farbe/colour: schwarz/black,
Material:Leder/leather.
Maße / size: ca. 15 x 6,3 cm.</t>
  </si>
  <si>
    <t xml:space="preserve">4021068026685</t>
  </si>
  <si>
    <t xml:space="preserve">Art.Nr. 2669
Leder-Etui für zwei Schreibgeräte.</t>
  </si>
  <si>
    <t xml:space="preserve">Farbe/colour: blau/blue,
Material:Leder/leather.
Maße / size: ca. 15 x 6,3 cm.</t>
  </si>
  <si>
    <t xml:space="preserve">4021068026692</t>
  </si>
  <si>
    <t xml:space="preserve">Art.Nr. 2670
Leder-Etui für zwei Schreibgeräte.</t>
  </si>
  <si>
    <t xml:space="preserve">Farbe/colour: rot/red
Material:Leder/leather.
Maße / size: ca. 15 x 6,3 cm.</t>
  </si>
  <si>
    <t xml:space="preserve">4021068026708</t>
  </si>
  <si>
    <t xml:space="preserve">Art.Nr. 2671
Leder-Etui für zwei Schreibgeräte.</t>
  </si>
  <si>
    <t xml:space="preserve">Farbe/colour: orange
Material:Leder/leather.
Maße / size: ca. 15 x 6,3 cm.</t>
  </si>
  <si>
    <t xml:space="preserve">4021068026715</t>
  </si>
  <si>
    <t xml:space="preserve">Art.Nr. 2672
Leder-Etui für zwei Schreibgeräte.</t>
  </si>
  <si>
    <t xml:space="preserve">Farbe/colour: hellgrün/light green
Material:Leder/leather.
Maße / size: ca. 15 x 6,3 cm.</t>
  </si>
  <si>
    <t xml:space="preserve">4021068026722</t>
  </si>
  <si>
    <t xml:space="preserve">Art.Nr. 2673
Leder-Etui für zwei Schreibgeräte.</t>
  </si>
  <si>
    <t xml:space="preserve">Farbe/colour: türkis/turquoise
Material:Leder/leather.
Maße / size: ca. 15 x 6,3 cm.</t>
  </si>
  <si>
    <t xml:space="preserve">4021068026739</t>
  </si>
  <si>
    <t xml:space="preserve">Art.Nr. 2674
Leder-Etui für zwei Schreibgeräte.</t>
  </si>
  <si>
    <t xml:space="preserve">Farbe/colour: rosa/pink
Material:Leder/leather.
Maße / size: ca. 15 x 6,3 cm.</t>
  </si>
  <si>
    <t xml:space="preserve">4021068026746</t>
  </si>
  <si>
    <t xml:space="preserve">Art.Nr. 43139
Schlamperrolle</t>
  </si>
  <si>
    <t xml:space="preserve">Farbe/colour: blau/blue
Material:Leder/leather.
Maße / size: ca. 21 x 6 cm.</t>
  </si>
  <si>
    <t xml:space="preserve">4021068431397</t>
  </si>
  <si>
    <t xml:space="preserve">Art.Nr. 43140
Schlamperrolle</t>
  </si>
  <si>
    <t xml:space="preserve">Farbe/colour: rot/red
Material:Leder/leather.
Maße / size: ca. 21 x 6 cm.</t>
  </si>
  <si>
    <t xml:space="preserve">4021068431403</t>
  </si>
  <si>
    <t xml:space="preserve">Art.Nr. 43141
Schlamperrolle</t>
  </si>
  <si>
    <t xml:space="preserve">Farbe/colour: orange
Material:Leder/leather.
Maße / size: ca. 21 x 6 cm.</t>
  </si>
  <si>
    <t xml:space="preserve">4021068431410</t>
  </si>
  <si>
    <t xml:space="preserve">Art.Nr. 43142
Schlamperrolle</t>
  </si>
  <si>
    <t xml:space="preserve">Farbe/colour: hellgrün/light green
Material:Leder/leather.
Maße / size: ca. 21 x 6 cm.</t>
  </si>
  <si>
    <t xml:space="preserve">4021068431427</t>
  </si>
  <si>
    <t xml:space="preserve">Art.Nr. 43143
Schlamperrolle</t>
  </si>
  <si>
    <t xml:space="preserve">Farbe/colour: türkis/turquoise
Material:Leder/leather.
Maße / size: ca. 21 x 6 cm.</t>
  </si>
  <si>
    <t xml:space="preserve">4021068431434</t>
  </si>
  <si>
    <t xml:space="preserve">Art.Nr. 43144
Schlamperrolle</t>
  </si>
  <si>
    <t xml:space="preserve">Farbe/colour: rosa/pink
Material:Leder/leather.
Maße / size: ca. 21 x 6 cm.</t>
  </si>
  <si>
    <t xml:space="preserve">4021068431441</t>
  </si>
  <si>
    <t xml:space="preserve">24-36-01-04</t>
  </si>
  <si>
    <t xml:space="preserve">Art.Nr. 43200 - Schlüsseletui
Reißverschlussfach mit zwei Schlüsselringen, zusätzliches Reißverschlussfach, Einschubfach mit weiterem Schlüsselring.</t>
  </si>
  <si>
    <t xml:space="preserve">Keyholder, zip compartment with two key rings, additional zip compartment, front compartment with key ring.</t>
  </si>
  <si>
    <t xml:space="preserve">Farbe/colour: schwarz/black,
Material:Leder/leather.
Maße / size: ca. 10,5 x 7,5 cm.</t>
  </si>
  <si>
    <t xml:space="preserve">D,P,L,  DOM</t>
  </si>
  <si>
    <t xml:space="preserve">4021068432004</t>
  </si>
  <si>
    <t xml:space="preserve">Art.Nr. 43201 - Schlüsseletui
Reißverschlussfach mit zwei Schlüsselringen, zusätzliches Reißverschlussfach, Einschubfach mit weiterem Schlüsselring.</t>
  </si>
  <si>
    <t xml:space="preserve">Farbe/colour: blau/blue
Material:Leder/leather.
Maße / size: ca. 10,5 x 7,5 cm.</t>
  </si>
  <si>
    <t xml:space="preserve">4021068432011</t>
  </si>
  <si>
    <t xml:space="preserve">Art.Nr. 43202 - Schlüsseletui
Reißverschlussfach mit zwei Schlüsselringen, zusätzliches Reißverschlussfach, Einschubfach mit weiterem Schlüsselring.</t>
  </si>
  <si>
    <t xml:space="preserve">Farbe/colour: rot/red
Material:Leder/leather.
Maße / size: ca. 10,5 x 7,5 cm.</t>
  </si>
  <si>
    <t xml:space="preserve">4021068432028</t>
  </si>
  <si>
    <t xml:space="preserve">Art.Nr. 43203 - Schlüsseletui
Reißverschlussfach mit zwei Schlüsselringen, zusätzliches Reißverschlussfach, Einschubfach mit weiterem Schlüsselring.</t>
  </si>
  <si>
    <t xml:space="preserve">Farbe/colour: orange
Material:Leder/leather.
Maße / size: ca. 10,5 x 7,5 cm.</t>
  </si>
  <si>
    <t xml:space="preserve">4021068432035</t>
  </si>
  <si>
    <t xml:space="preserve">Art.Nr. 43204 - Schlüsseletui
Reißverschlussfach mit zwei Schlüsselringen, zusätzliches Reißverschlussfach, Einschubfach mit weiterem Schlüsselring.</t>
  </si>
  <si>
    <t xml:space="preserve">Farbe/colour: hellgrün/light green
Material:Leder/leather.
Maße / size: ca. 10,5 x 7,5 cm.</t>
  </si>
  <si>
    <t xml:space="preserve">4021068432042</t>
  </si>
  <si>
    <t xml:space="preserve">Art.Nr. 43205 - Schlüsseletui
Reißverschlussfach mit zwei Schlüsselringen, zusätzliches Reißverschlussfach, Einschubfach mit weiterem Schlüsselring.</t>
  </si>
  <si>
    <t xml:space="preserve">Farbe/colour: türkis/turquoise
Material:Leder/leather.
Maße / size: ca. 10,5 x 7,5 cm.</t>
  </si>
  <si>
    <t xml:space="preserve">4021068432059</t>
  </si>
  <si>
    <t xml:space="preserve">Art.Nr. 43206 - Schlüsseletui
Reißverschlussfach mit zwei Schlüsselringen, zusätzliches Reißverschlussfach, Einschubfach mit weiterem Schlüsselring.</t>
  </si>
  <si>
    <t xml:space="preserve">Farbe/colour: rosa/pink
Material:Leder/leather.
Maße / size: ca. 10,5 x 7,5 cm.</t>
  </si>
  <si>
    <t xml:space="preserve">4021068432066</t>
  </si>
  <si>
    <t xml:space="preserve">Art.Nr. 43207- Schlüsselanhänger mit Schlüsselring</t>
  </si>
  <si>
    <t xml:space="preserve">Keyholder with one key ring</t>
  </si>
  <si>
    <t xml:space="preserve">Farbe/colour: schwarz/black,
Material:Leder/leather.
Maße / size: ca. 11 x 3,5 cm.</t>
  </si>
  <si>
    <t xml:space="preserve">4021068432073</t>
  </si>
  <si>
    <t xml:space="preserve">Art.Nr. 43208- Schlüsselanhänger mit Schlüsselring</t>
  </si>
  <si>
    <t xml:space="preserve">Farbe/colour: blau/blue
Material:Leder/leather.
Maße / size: ca. 11 x 3,5 cm.</t>
  </si>
  <si>
    <t xml:space="preserve">4021068432080</t>
  </si>
  <si>
    <t xml:space="preserve">Art.Nr. 43209- Schlüsselanhänger mit Schlüsselring</t>
  </si>
  <si>
    <t xml:space="preserve">Farbe/colour: rot/red
Material:Leder/leather.
Maße / size: ca. 11 x 3,5 cm.</t>
  </si>
  <si>
    <t xml:space="preserve">4021068432097</t>
  </si>
  <si>
    <t xml:space="preserve">Art.Nr. 43210- Schlüsselanhänger mit Schlüsselring</t>
  </si>
  <si>
    <t xml:space="preserve">Farbe/colour: orange
Material:Leder/leather.
Maße / size: ca. 11 x 3,5 cm.</t>
  </si>
  <si>
    <t xml:space="preserve">4021068432103</t>
  </si>
  <si>
    <t xml:space="preserve">Art.Nr. 43211- Schlüsselanhänger mit Schlüsselring</t>
  </si>
  <si>
    <t xml:space="preserve">Farbe/colour: hellgrün/light green
Material:Leder/leather.
Maße / size: ca. 11 x 3,5 cm.</t>
  </si>
  <si>
    <t xml:space="preserve">4021068432110</t>
  </si>
  <si>
    <t xml:space="preserve">Art.Nr. 43212- Schlüsselanhänger mit Schlüsselring</t>
  </si>
  <si>
    <t xml:space="preserve">Farbe/colour: türkis/turquoise
Material:Leder/leather.
Maße / size: ca. 11 x 3,5 cm.</t>
  </si>
  <si>
    <t xml:space="preserve">4021068432127</t>
  </si>
  <si>
    <t xml:space="preserve">Art.Nr. 43213- Schlüsselanhänger mit Schlüsselring</t>
  </si>
  <si>
    <t xml:space="preserve">Farbe/colour: rosa/pink
Material:Leder/leather.
Maße / size: ca. 11 x 3,5 cm.</t>
  </si>
  <si>
    <t xml:space="preserve">4021068432134</t>
  </si>
  <si>
    <t xml:space="preserve">0335</t>
  </si>
  <si>
    <t xml:space="preserve">24-36-01-02</t>
  </si>
  <si>
    <t xml:space="preserve">Art.Nr. 0335
Visitenkarten-Etui mit zwei Fächern für eigene und fremde Visitenkarten für ca. 25 Visitenkarten (15 + 10).</t>
  </si>
  <si>
    <t xml:space="preserve">Card Holder with two compartments for 25 name cards (15 + 10).</t>
  </si>
  <si>
    <t xml:space="preserve">Farbe/colour: matt silber/silver,
Material: Aluminium
Maße/size: ca. 9,3 x 6 x 1,2 cm.             </t>
  </si>
  <si>
    <t xml:space="preserve">4021068003358</t>
  </si>
  <si>
    <t xml:space="preserve">0334</t>
  </si>
  <si>
    <t xml:space="preserve">Art.Nr. 0334
Visitenkarten-Etui für ca. 10 Visitenkarten.</t>
  </si>
  <si>
    <t xml:space="preserve">Card holder for 10 name cards.</t>
  </si>
  <si>
    <t xml:space="preserve">Farbe/colour: matt silber/silver,
Material: Aluminium
Maße/size: ca. 9,3 x 6 x 0,5 cm.             </t>
  </si>
  <si>
    <t xml:space="preserve">4021068003341</t>
  </si>
  <si>
    <t xml:space="preserve">Art.Nr. 42002
Kredit- und Visitenkartenetui mit Druckknopfverschluss, 10 Fächer .
 </t>
  </si>
  <si>
    <t xml:space="preserve">Credit card case with press stud, 10 compartments</t>
  </si>
  <si>
    <t xml:space="preserve">Farbe/colour: schwarz/black,
Material: Nappaleder/nappa leather.
Maße/size: ca. 10,5 x 7,5 cm.</t>
  </si>
  <si>
    <t xml:space="preserve">4021068420025</t>
  </si>
  <si>
    <t xml:space="preserve">Art.Nr. 40115
Visitenkarten-Ringbuch A5 für ca. 80 Karten.</t>
  </si>
  <si>
    <t xml:space="preserve">Card ring file A5, capacity approx. 80 cards.</t>
  </si>
  <si>
    <t xml:space="preserve">Farbe/colour: silber/silver
Material: Aluminium
Maße/size: ca. 24,5 x 2,5 cm.</t>
  </si>
  <si>
    <t xml:space="preserve">4021068401154</t>
  </si>
  <si>
    <t xml:space="preserve">B 2547</t>
  </si>
  <si>
    <t xml:space="preserve">24-30-19-01</t>
  </si>
  <si>
    <t xml:space="preserve">Art.Nr. B 2547
Ersatzeinlagen A5, 10 Blatt für Artikel 40115</t>
  </si>
  <si>
    <t xml:space="preserve">Spare refill A5, 10 pages, for item no. 40115</t>
  </si>
  <si>
    <t xml:space="preserve">Material: PVC                                    
Maße/size ca. 20,5 x 15,5 cm</t>
  </si>
  <si>
    <t xml:space="preserve"> -</t>
  </si>
  <si>
    <t xml:space="preserve">4024859025478</t>
  </si>
  <si>
    <t xml:space="preserve">Art.Nr. 42001
Visitenkartenetui aus handschuhweichem Rindnappaleder mit drei Steckfächern für insgesamt ca. 30 Visitenkarten, zusätzliches Einsteckfach auf dem Rücken</t>
  </si>
  <si>
    <t xml:space="preserve">High quality business card case in nappa leather with three compartments for 30 name cards, additional compartment on the back.</t>
  </si>
  <si>
    <t xml:space="preserve">Farbe/colour: schwarz/black,
Material: Nappaleder/nappa leather.
Maße/size: ca. 11 x 7 cm.</t>
  </si>
  <si>
    <t xml:space="preserve">4021068420018</t>
  </si>
  <si>
    <t xml:space="preserve">Art.Nr. 42021
Visitenkartenetui mit großem Einschubfach sowie zusätzlichem Netzfach.</t>
  </si>
  <si>
    <t xml:space="preserve">Business card case with big main compartment and additional net compartment.</t>
  </si>
  <si>
    <t xml:space="preserve">4021068420216</t>
  </si>
  <si>
    <t xml:space="preserve">Art.Nr. 41008 
Visitenkarten-Ringbuch, inkl. A-Z Register, für ca. 120 Karten.</t>
  </si>
  <si>
    <t xml:space="preserve">Card ring file, alphabetical index, capacity approx. 120 cards.</t>
  </si>
  <si>
    <t xml:space="preserve">Farbe/colour: schwarz/black,
Material: FINEtouch-Lederimitat/
imitation leather.
Maße/size: ca. 25 x 14 x 4 cm.</t>
  </si>
  <si>
    <t xml:space="preserve">4021068410088</t>
  </si>
  <si>
    <t xml:space="preserve">Art.Nr. 44007 
Ausführung wie Art.-Nr. 41008</t>
  </si>
  <si>
    <t xml:space="preserve">like item no. 41008.</t>
  </si>
  <si>
    <t xml:space="preserve">Farbe/colour: schwarz/black,
Material:Leder/leather.
Maße/size: ca. 25 x 14 x 4 cm.</t>
  </si>
  <si>
    <t xml:space="preserve">4021068440078</t>
  </si>
  <si>
    <t xml:space="preserve">1012</t>
  </si>
  <si>
    <t xml:space="preserve">Art.Nr. 1012 
Ersatzeinlagen, 10 Blatt für Artikel 44007/41008</t>
  </si>
  <si>
    <t xml:space="preserve">Spare refill, 10 pages, for item no. 44007/41008.</t>
  </si>
  <si>
    <t xml:space="preserve">Material: transparentes PVC/clear PVC                                    
Maße/size ca. 11 x 23 cm                        
Lochabstand/hole center distance: 4/6/4 cm</t>
  </si>
  <si>
    <t xml:space="preserve">4021068010127</t>
  </si>
  <si>
    <t xml:space="preserve">1011</t>
  </si>
  <si>
    <t xml:space="preserve">Art.Nr. 1011
Ersatzeinlagen, 15 Blatt inkl. A-Z Register für Artikel 44007/41008</t>
  </si>
  <si>
    <t xml:space="preserve">Spare refill, 15 pages incl. Alphabatical index for item no. 44007/41008.</t>
  </si>
  <si>
    <t xml:space="preserve">Material: PVC                                    
Maße/size ca. 11 x 23 cm                        
Lochabstand/hole center distance: 4/6/4 cm</t>
  </si>
  <si>
    <t xml:space="preserve">4021068010110</t>
  </si>
  <si>
    <t xml:space="preserve">Art.Nr. 41006                                                                                     
Visitenkartenalbum für ca. 120 Karten.</t>
  </si>
  <si>
    <t xml:space="preserve">Card holder, capacity approx. 120 cards.</t>
  </si>
  <si>
    <t xml:space="preserve">Farbe/colour: schwarz/black,
Material: FINEtouch-Lederimitat/
imitation leather.
Maße/size: ca. 20 x 11,2 x 1,5 cm.</t>
  </si>
  <si>
    <t xml:space="preserve">4021068410064</t>
  </si>
  <si>
    <t xml:space="preserve">Art.Nr. 41009 
Ausführung wie Art.-Nr. 41006.</t>
  </si>
  <si>
    <t xml:space="preserve">like item no. 41006</t>
  </si>
  <si>
    <t xml:space="preserve">Farbe/colour: schwarz/black,
Material: Leder/leather.
Maße/size: ca. 20 x 11,2 x 1,5 cm.</t>
  </si>
  <si>
    <t xml:space="preserve">4021068410095</t>
  </si>
  <si>
    <t xml:space="preserve">41005</t>
  </si>
  <si>
    <t xml:space="preserve">Art.Nr. 41005                                                                                    
Visitenkartenalbum mit elastischem Verschluss, für ca. 160 Karten.</t>
  </si>
  <si>
    <t xml:space="preserve">Card holder, elastic lock, capacity apprx. 160 cards.</t>
  </si>
  <si>
    <t xml:space="preserve">Farbe/colour: schwarz/black,
Material: Lederimitat / imitation leather
Maße / size: ca. 12 x 26 x 2 cm.</t>
  </si>
  <si>
    <t xml:space="preserve">4021068410057</t>
  </si>
  <si>
    <t xml:space="preserve">Art.Nr. 2606 (Ohne Inhalt)
Schreibgeräteetui für einen Stift.</t>
  </si>
  <si>
    <t xml:space="preserve">Case for one writing implement without contents.</t>
  </si>
  <si>
    <t xml:space="preserve">Farbe/colour: schwarz/black,
Material:Leder/leather.
Maße / size: ca. 15,4 x 2 cm.
VE/unit:10 Stück/pcs.</t>
  </si>
  <si>
    <t xml:space="preserve">4021068026067</t>
  </si>
  <si>
    <t xml:space="preserve">Art.Nr. 2610 (Ohne Inhalt)
Leder-Etui für zwei Schreibgeräte.</t>
  </si>
  <si>
    <t xml:space="preserve">Leather case for two writing implements without contents</t>
  </si>
  <si>
    <t xml:space="preserve">4021068026104</t>
  </si>
  <si>
    <t xml:space="preserve">Art.Nr. 2617 (Ohne Inhalt)
Leder-Etui für drei Schreibgeräte.</t>
  </si>
  <si>
    <t xml:space="preserve">Leather case for three writing implements without contents</t>
  </si>
  <si>
    <t xml:space="preserve">4021068026173</t>
  </si>
  <si>
    <t xml:space="preserve">Art.Nr. 2603 (Ohne Inhalt)
RV-Stiftetui für drei Schreibgeräte.</t>
  </si>
  <si>
    <t xml:space="preserve">Leather case with zip for three writing implements without contents.</t>
  </si>
  <si>
    <t xml:space="preserve">Farbe/colour: schwarz/black,
Material:Leder/leather.
Maße / size: ca. 15 x 6,5 cm.</t>
  </si>
  <si>
    <t xml:space="preserve">4021068026036</t>
  </si>
  <si>
    <t xml:space="preserve">Art.Nr. 2638 (Ohne Inhalt)
RV-Stiftetui für drei Schreibgeräte, zwei weitere Schlaufen für USB-Sticks oder Accessoires, Einschubfach, hochwertiges, braunes Innenfutter</t>
  </si>
  <si>
    <t xml:space="preserve">Leather case with zip for three writing implements without contents. Two additional loops for USB, high quality brown lining </t>
  </si>
  <si>
    <t xml:space="preserve">Farbe/colour: schwarz/black,
Material:Leder/leather.
Maße / size: ca. 17,5 x 8 x 2,5 cm.</t>
  </si>
  <si>
    <t xml:space="preserve">4021068026388</t>
  </si>
  <si>
    <t xml:space="preserve">24-22-01-02</t>
  </si>
  <si>
    <t xml:space="preserve">Art.Nr. 52000 Schreibunterlage
Rutschfeste Rückseite, hoher Schreibkomfort</t>
  </si>
  <si>
    <t xml:space="preserve">Desk blotter, anti-slip, high quality</t>
  </si>
  <si>
    <t xml:space="preserve">Farbe/colour: schwarz/black,
Material:Leder/leather.
Maße / size: ca. 65 x 45 cm</t>
  </si>
  <si>
    <t xml:space="preserve">4021068520008</t>
  </si>
  <si>
    <t xml:space="preserve">Art.Nr. 52001 Schreibunterlage
Rutschfeste Rückseite, hoher Schreibkomfort</t>
  </si>
  <si>
    <t xml:space="preserve">Farbe/colour: cognac
Material:Leder/leather.
Maße / size: ca. 65 x 45 cm</t>
  </si>
  <si>
    <t xml:space="preserve">4021068520015</t>
  </si>
  <si>
    <t xml:space="preserve">Art.Nr. 52004 Utensilienschale</t>
  </si>
  <si>
    <t xml:space="preserve">Farbe/colour: schwarz/black,
Material:Leder/leather.
Maße / size: ca. 18 x 13 x 4 cm</t>
  </si>
  <si>
    <t xml:space="preserve">4021068520046</t>
  </si>
  <si>
    <t xml:space="preserve">Art.Nr. 52005 Utensilienschale</t>
  </si>
  <si>
    <t xml:space="preserve">Farbe/colour: cognac
Material:Leder/leather.
Maße / size: ca. 18 x 13 x 4 cm</t>
  </si>
  <si>
    <t xml:space="preserve">4021068520053</t>
  </si>
  <si>
    <t xml:space="preserve">24-36-01-01</t>
  </si>
  <si>
    <t xml:space="preserve">Art.Nr. 96106 - Kombi-Geldbörse EURO-Line
Acht Kreditkartenfächer, zwei Scheinfächer, €-Chip, Minikugelschreiber aus Metall, Münzfach.</t>
  </si>
  <si>
    <t xml:space="preserve">Combination wallet, eight credit card slots, two note compartments, €-chip, mini metal pen, coin compartment.</t>
  </si>
  <si>
    <t xml:space="preserve">Farbe/colour: schwarz/black,
Material: Nappaleder/nappa leather.
Maße/size: ca. 12,5 x 9,5x 1 cm.</t>
  </si>
  <si>
    <t xml:space="preserve">4021068961061</t>
  </si>
  <si>
    <t xml:space="preserve">Art.Nr. 42131 Geldbörse mit Metallemblem im Querformat                                                                                            
Vier Kreditkartenfächer, Netzfach, Scheinfach, Münzfach.       </t>
  </si>
  <si>
    <t xml:space="preserve">Purse with metal emblem, four credit card slots, passport holder, notes and coin compartment.</t>
  </si>
  <si>
    <t xml:space="preserve">Farbe/colour: schwarz/black,                      
Material: Nappaleder/nappe leather.                                   
Maße/size: ca. 10 x 8 cm</t>
  </si>
  <si>
    <t xml:space="preserve">4021068421312</t>
  </si>
  <si>
    <t xml:space="preserve">Art.Nr. 42133 Mini-Börse mit Metallemblem
Kleines Münzfach, Scheinfach und Metallschlüsselring. </t>
  </si>
  <si>
    <t xml:space="preserve">Mini purse with metal emblem and key ring, note and small coin compartment.</t>
  </si>
  <si>
    <t xml:space="preserve">Farbe/colour:                          schwarz/black,                        Material: Nappaleder/nappa leather.                                   Maße / size: ca. 8,5 x 5 cm</t>
  </si>
  <si>
    <t xml:space="preserve">4021068421336</t>
  </si>
  <si>
    <t xml:space="preserve">Art. Nr. 42021 Visitenkartenetui mit Metallemblem,
großes Einschubfach sowie ein zusätzliches Netzfach.</t>
  </si>
  <si>
    <t xml:space="preserve">Business card case with metal emblem, big main compartment and additional net compartment.</t>
  </si>
  <si>
    <t xml:space="preserve">Art.Nr. 42142 - Kombibörse MONACO
Zwei Scheinfächern, einem Münzfach, zwei Einschubfächern, zwölf Kreditkartenfächern, Ausweisfach.</t>
  </si>
  <si>
    <t xml:space="preserve">Combination purse with two compartments for notes, coin compartment, twelve credit card slots, passport compartment.</t>
  </si>
  <si>
    <t xml:space="preserve">Farbe/colour: dunkelbraun-antik/dark-brown-antique                            
Material: pflanzlich gegerbtes Leder/vegetable tanned leather                                       
Maße/size: ca. 12,5 x 11 cm                                 
</t>
  </si>
  <si>
    <t xml:space="preserve">4021068421428</t>
  </si>
  <si>
    <t xml:space="preserve">Art.Nr. 42139 - Damengeldbörse
Reißverschlussfach auf der Rückseite, Druckknopfverschluss, Münzfach, Scheinfach, Kreditkartenfächerfach für zehn Kreditkarten, weitere sechs Kreditkartenfächer, zwei Einschubfächer</t>
  </si>
  <si>
    <t xml:space="preserve">Ladies' purse, zip compartment in the back, press button, coin compartment, note compartment, credit card compartment with ten slots, additional six credit card slots, two compartments</t>
  </si>
  <si>
    <t xml:space="preserve">Farbe/colour: schwarz/black  
Material: Nappaleder/ nappa leather                                    
Maße/size: ca. 13,5 x 11 cm</t>
  </si>
  <si>
    <t xml:space="preserve">4021068421398</t>
  </si>
  <si>
    <t xml:space="preserve">Artikel 42140 - Geldbörse im Querformat                                                                                      
Münzfach, acht Kreditkartenfächern, vier Scheinfächern, einem Netzfach für Ausweise. </t>
  </si>
  <si>
    <t xml:space="preserve">Purse with coin compartment, eight creditcard slots, four compartments for note and passport compartment.</t>
  </si>
  <si>
    <t xml:space="preserve">Farbe/colour: schwarz/black  
Material: Nappaleder/ nappa leather                                    
Maße/size: ca. 11,5 x 10 cm</t>
  </si>
  <si>
    <t xml:space="preserve">4021068421404</t>
  </si>
  <si>
    <t xml:space="preserve">Artikel 42141 - Kombibörse im Hochformat                                                                                
Münzfach, zwei Scheinfächern, herausnehmbarem Ausweisetui, acht Kreditkartenfächern.</t>
  </si>
  <si>
    <t xml:space="preserve">Combi purse with coin compartment, two note compartments, detachable passport compartment, eight credit card slots.</t>
  </si>
  <si>
    <t xml:space="preserve">Farbe/colour: schwarz/black,                      
Material: Nappaleder/nappa leather                                     
Maße/size: ca. 9,5 x 12 cm</t>
  </si>
  <si>
    <t xml:space="preserve">4021068421411</t>
  </si>
  <si>
    <t xml:space="preserve">Art.Nr. 42064 - Kellnerbörse
Sechs Scheinfächer, Münzfach, einem RV-Fach, Einsteckfach im Rücken, dreifach verstellbares Stufenschloss.</t>
  </si>
  <si>
    <t xml:space="preserve">Waiter´s purse, four note compartments, coin and zip compartment, compartment in the back triple lock.</t>
  </si>
  <si>
    <t xml:space="preserve">Farbe/colour: schwarz/black,
Material: Nappaleder/nappa leather.
Maße / size: ca. 18,5 x 9,5 cm.</t>
  </si>
  <si>
    <t xml:space="preserve">4021068420643</t>
  </si>
  <si>
    <t xml:space="preserve">Art. Nr. 42080 - Kellnerbörse
Wie Artikel Nr. 42064, jedoch mit Metallkette. </t>
  </si>
  <si>
    <t xml:space="preserve">Like item no. 42064, but with metal chain.</t>
  </si>
  <si>
    <t xml:space="preserve">Farbe/colour: schwarz/black,
Material: Nappaleder/nappa leather.
Maße/size: ca. 18,5 x 9,5 cm.</t>
  </si>
  <si>
    <t xml:space="preserve">4021068420803</t>
  </si>
  <si>
    <t xml:space="preserve">Art.Nr. 42063 - Kellnerbörse
Fünf Scheinfächer, Münzfach, einem RV-Fach, Klarsichtfach im Rücken, dreifach verstellbares Stufenschloss.</t>
  </si>
  <si>
    <t xml:space="preserve">Waiter´s purse, five note compartments, coin and zip compartment, clear pvc compartment in the back, triple lock.</t>
  </si>
  <si>
    <t xml:space="preserve">Farbe/colour: schwarz/black,
Material: Leder/leather.
Maße / size: ca. 17,5 x 10 cm.</t>
  </si>
  <si>
    <t xml:space="preserve">4021068420636</t>
  </si>
  <si>
    <t xml:space="preserve">Art. Nr. 42066
Wie Artikel Nr. 42063, jedoch mit Metallkette. </t>
  </si>
  <si>
    <t xml:space="preserve">Like item no. 42063, but with metal chain.</t>
  </si>
  <si>
    <t xml:space="preserve">Farbe/colour: schwarz/black,
Material: Nappaleder/nappa leather.
Maße / size: ca. 17,5 x 10 cm.</t>
  </si>
  <si>
    <t xml:space="preserve">4021068420667</t>
  </si>
  <si>
    <t xml:space="preserve">40-01-91-07</t>
  </si>
  <si>
    <t xml:space="preserve">Art. Nr. 42079 - Gürteltasche für Kellnerbörsen
Einsteckfächer für Börse und Notizblock, Einsteckmöglichkeit für Stifte</t>
  </si>
  <si>
    <t xml:space="preserve">Belt bag for waitress purse, compartment for pen and writing pad.</t>
  </si>
  <si>
    <t xml:space="preserve">Farbe/colour: schwarz/black,
Material: Nappaleder/nappa leather.
Maße/size: ca. 24 x 13 x 4 cm.</t>
  </si>
  <si>
    <t xml:space="preserve">4021068420797</t>
  </si>
  <si>
    <t xml:space="preserve">24-36-01-07</t>
  </si>
  <si>
    <t xml:space="preserve">Art. Nr. 43064 - Notizblock-Etui MONZA                                                                                           
Notizblock (A8-blanko), Minikugelschreiber aus Metall, Einschubfach für Kredit-bzw. Visitenkarten. </t>
  </si>
  <si>
    <t xml:space="preserve">Note pad case, writing pad, metall mini pen, name card compartment.</t>
  </si>
  <si>
    <t xml:space="preserve">Farbe/colour: rot/red,                              Material: Leder/leather                                  Maße/size: ca. 10 x 7,5 x 1 cm</t>
  </si>
  <si>
    <t xml:space="preserve">4021068430642</t>
  </si>
  <si>
    <t xml:space="preserve">Art. Nr. 43065 - Notizblock-Etui MONZA                                                                                           
Notizblock (A8-blanko), Minikugelschreiber aus Metall, Einschubfach für Kredit- bzw. Visitenkarten. </t>
  </si>
  <si>
    <t xml:space="preserve">Farbe/colour: schwarz/black,                       
Material: Leder/leather                                  
Maße/size: ca. 10 x 7,5 x 1 cm</t>
  </si>
  <si>
    <t xml:space="preserve">4021068430659</t>
  </si>
  <si>
    <t xml:space="preserve">1009-3</t>
  </si>
  <si>
    <t xml:space="preserve">Art. Nr. 1009-3 - Ersatzblöcke (A8 blanko)
Ersatzblöcke (A8 blanko), drei Stück mit je 50 Blatt für Art.-Nr. 43065 und Art.-Nr. 43035 </t>
  </si>
  <si>
    <t xml:space="preserve">Spare writing pads, three pieces with 50 sheets, for item no. 43065 and 43035</t>
  </si>
  <si>
    <t xml:space="preserve">Maße/size: ca. 9,2 x 5,3 cm</t>
  </si>
  <si>
    <t xml:space="preserve">4021068100934</t>
  </si>
  <si>
    <t xml:space="preserve">Art.Nr. 43035 - Notizblock-Etui GUBBIO
Notizblock (A8-blanko), Minikugelschreiber aus Metall, drei Einschubfächer für Visitenkarten.</t>
  </si>
  <si>
    <t xml:space="preserve">Note pad case, writing pad, metall mini pen, three name card compartments.</t>
  </si>
  <si>
    <t xml:space="preserve">Farbe/colour: schwarz/black,
Material: Nappaleder/nappa leather.
Maße/size: ca. 11 x 8,5 x 2 cm.</t>
  </si>
  <si>
    <t xml:space="preserve">4021068430352</t>
  </si>
  <si>
    <r>
      <rPr>
        <sz val="10"/>
        <rFont val="Arial"/>
        <family val="2"/>
      </rPr>
      <t xml:space="preserve">Art.Nr. 42130 - Geschenkset
Set bestehend aus einer </t>
    </r>
    <r>
      <rPr>
        <b val="true"/>
        <sz val="10"/>
        <rFont val="Arial"/>
        <family val="2"/>
      </rPr>
      <t xml:space="preserve">Geldbörse</t>
    </r>
    <r>
      <rPr>
        <sz val="10"/>
        <rFont val="Arial"/>
        <family val="2"/>
      </rPr>
      <t xml:space="preserve"> mit zehn Kreditkartenfächern, Sichtfenster, Münzfach, zwei Scheinfächern. </t>
    </r>
    <r>
      <rPr>
        <b val="true"/>
        <sz val="10"/>
        <rFont val="Arial"/>
        <family val="2"/>
      </rPr>
      <t xml:space="preserve">Schlüsseletui </t>
    </r>
    <r>
      <rPr>
        <sz val="10"/>
        <rFont val="Arial"/>
        <family val="2"/>
      </rPr>
      <t xml:space="preserve">mit zwei Ringen und einer Fronttasche mit Druckknopf. Lieferung in Geschenkverpackung. </t>
    </r>
  </si>
  <si>
    <r>
      <rPr>
        <sz val="10"/>
        <rFont val="Arial"/>
        <family val="2"/>
      </rPr>
      <t xml:space="preserve">Set consisting of a </t>
    </r>
    <r>
      <rPr>
        <b val="true"/>
        <sz val="10"/>
        <rFont val="Arial"/>
        <family val="2"/>
      </rPr>
      <t xml:space="preserve">wallet</t>
    </r>
    <r>
      <rPr>
        <sz val="10"/>
        <rFont val="Arial"/>
        <family val="2"/>
      </rPr>
      <t xml:space="preserve"> with ten creditcard slots, clear window, coin comparment and two note compartments. </t>
    </r>
    <r>
      <rPr>
        <b val="true"/>
        <sz val="10"/>
        <rFont val="Arial"/>
        <family val="2"/>
      </rPr>
      <t xml:space="preserve">Key holder</t>
    </r>
    <r>
      <rPr>
        <sz val="10"/>
        <rFont val="Arial"/>
        <family val="2"/>
      </rPr>
      <t xml:space="preserve"> with two key rings and front pocket with press stud. Delivery in gift box.</t>
    </r>
  </si>
  <si>
    <t xml:space="preserve">Farbe/colour: schwarz/black,
Material: Echt Leder/leather.
Börse/purse -
Maße / size: ca. 10 x 12 cm.
Schlüsseletui/key holder -
Maße / size: ca. 12 x 8 cm.</t>
  </si>
  <si>
    <t xml:space="preserve">4021068421305</t>
  </si>
  <si>
    <t xml:space="preserve">Art.Nr. 42034 - Kombibörse mit Geheimfach
Herausnehmbares Ausweisetui, zehn und drei Kreditkartenfächer, Klarsichtfach für Ausweise, zwei Einschubfächern, Scheinfach. </t>
  </si>
  <si>
    <t xml:space="preserve">Security-wallet with hidden compartment, removable passport holder, ten and three creditcard slots, note compartment.</t>
  </si>
  <si>
    <t xml:space="preserve">Farbe/colour: schwarz/black,
Material: Nappaleder/nappa leather.
Maße/size: ca. 10,5 x 12,5 cm.</t>
  </si>
  <si>
    <t xml:space="preserve">4021068420346</t>
  </si>
  <si>
    <t xml:space="preserve">Art.Nr. 42102 - Geldbörse Querformat
Sechs Kreditkartenfächer, Ausweisfach, drei Geldscheinfächern, Münzfach.</t>
  </si>
  <si>
    <t xml:space="preserve">Wallet, six creditcard slots, pass holder, two note compartments, coin compartment.</t>
  </si>
  <si>
    <t xml:space="preserve">Farbe/colour: schwarz/black,
Material: Nappaleder/nappa leather.
Maße/size: ca. 12 x 9 cm.</t>
  </si>
  <si>
    <t xml:space="preserve">4021068421022</t>
  </si>
  <si>
    <t xml:space="preserve">Art.Nr. 42006 - Kombibörse Hochformat
Zehn Kreditkartenfächer, zwei Scheinfächer, Ausweisfach, Münzfach.</t>
  </si>
  <si>
    <t xml:space="preserve">Combination wallet, ten creditcard slots, two note compartments, pass holder, coin compartment.</t>
  </si>
  <si>
    <t xml:space="preserve">Farbe/colour: schwarz/black,
Material: Nappaleder/nappa leather.
Maße/size: ca. 12 x 10,2 cm.</t>
  </si>
  <si>
    <t xml:space="preserve">4021068420063</t>
  </si>
  <si>
    <t xml:space="preserve">Art. Nr. 42107 - Geldbörse                                                                                 
Reißverschlussfach in der Mitte, sechs Kreditkartenfächer, zwei Scheinfächer, Münzfach. Einschubfach aussen.</t>
  </si>
  <si>
    <t xml:space="preserve">Wallet, zip compartment in the middle, six creditcard slots, two note compartments, coin compartment, front compartment.</t>
  </si>
  <si>
    <t xml:space="preserve">Farbe/colour: schwarz/black,
Material: Nappaleder/nappa leather.
Maße/size: ca. 10,5 x 9 cm.</t>
  </si>
  <si>
    <t xml:space="preserve">4021068421077</t>
  </si>
  <si>
    <t xml:space="preserve">Art. Nr. 42155 - Mini Geldbörse 
Ein Netzfach für Führerschein etc., zwei Visiten-/Kreditkartenfächer, ein verdecktes Einschubfach, Münzfach mit Ersatzschlüsselfach, zwei Scheinfächer, €-Chip-Fach
</t>
  </si>
  <si>
    <t xml:space="preserve">Mini wallet 
Mesh compartment for driving license etc., two business/credit card compartments, one hidden compartment ,coin pocket with key compartment, two note compartments, €-Chip slot
</t>
  </si>
  <si>
    <t xml:space="preserve">Farbe/colour: schwarz/black,
Material: Nappaleder/nappa leather
Maße/size: ca. 7 x 10 x 2 cm.</t>
  </si>
  <si>
    <t xml:space="preserve">4021068421558</t>
  </si>
  <si>
    <t xml:space="preserve">Art. Nr. 42156 Geldbörse im Querformat
Zwei Netzfächer für Führerschein etc., zwölf Visiten-/Kreditkartenfächer, drei verdeckte Einschubfächer, ein großes Reißverschlussfach, Münzfach mit Ersatzschlüsselfach, zwei Scheinfächer, €-Chip-Fach, Verschlusslasche mit Druckknopf
</t>
  </si>
  <si>
    <t xml:space="preserve">Wallet, two mesh compartments for driving license etc., twelve business/credit card compartments, three hidden compartments, one main zip compartment, coin pocket with key compartment, two note compartments, €-Chip slot, flap with press stud</t>
  </si>
  <si>
    <t xml:space="preserve">Farbe/colour: schwarz/black,
Material: Nappaleder/nappa leather
Maße/size: ca. 9,5 x 12,5 x 2 cm.</t>
  </si>
  <si>
    <t xml:space="preserve">4021068421565</t>
  </si>
  <si>
    <t xml:space="preserve">Art. Nr. 42157 Kombibörse im Hochformat
Drei Netzfächer für Führerschein etc., neun Visiten-/Kreditkartenfächer, drei Einschubfächer, ein großes Reißverschlussfach, Münzfach mit Ersatzschlüsselfach, zwei Scheinfächer, €-Chip-Fach, Verschlusslasche mit Druckknopf
</t>
  </si>
  <si>
    <t xml:space="preserve">Wallet, three mesh compartments for driving license etc., nine business card/credit card compartments, one main zip compartment, coin pocket with key compartment, two note compartments, €-Chip slot, flap with press stud</t>
  </si>
  <si>
    <t xml:space="preserve">Farbe/colour: schwarz/black,
Material: Nappaleder/nappa leather
Maße/size: ca. 12 x 9,5 x 2 cm</t>
  </si>
  <si>
    <t xml:space="preserve">4021068421572</t>
  </si>
  <si>
    <t xml:space="preserve">40-03-01-07</t>
  </si>
  <si>
    <t xml:space="preserve">Art. Nr. 50116 - Manikür-Etui                                                                                      6-teilig, Reißverschluss</t>
  </si>
  <si>
    <t xml:space="preserve">Manicure case with zip, 6 pieces.</t>
  </si>
  <si>
    <t xml:space="preserve">Farbe/colour: schwarz/black                              Material: Lederimitat/imitation leather
Maße / size: ca. 11 x 6,0 x 2 cm.</t>
  </si>
  <si>
    <t xml:space="preserve">4021068501168</t>
  </si>
  <si>
    <t xml:space="preserve">Art. Nr. 50112 - Manikür-Etui                                                                              Manikür-Etui mit TOP-Qualitätsbestecken.</t>
  </si>
  <si>
    <t xml:space="preserve">Manicure case with TOP quality instruments</t>
  </si>
  <si>
    <t xml:space="preserve">Farbe/colour: schwarz/black                              Material: Leder/leather.
Maße / size: ca. 10,5 x 7,0 x 1,3 cm.</t>
  </si>
  <si>
    <t xml:space="preserve">4021068501120</t>
  </si>
  <si>
    <t xml:space="preserve">Art. Nr. 42004 Kreditkartenetui
Zwei SD- oder SIM-Kartenfächer, 18 Kreditkartenfächer,  zwei Einschubfächer</t>
  </si>
  <si>
    <t xml:space="preserve">credit card case, two SD or SIM card compartments, 18 credit card slots, two compartments</t>
  </si>
  <si>
    <t xml:space="preserve">Farbe/colour: schwarz/blak
Material: Leder/leather
Maße/size: ca. 15 x 11 x 1 cm</t>
  </si>
  <si>
    <t xml:space="preserve">4021068420049</t>
  </si>
  <si>
    <t xml:space="preserve">24-36-01-03</t>
  </si>
  <si>
    <t xml:space="preserve">Art.Nr. 41001 - Reiseorganizer
Einsteckfach auf der Rückseite. Klarsichtfach, drei Einschubfächer, zwölf Visiten- bzw. Kreditkartenfächer, Kugelschreiberschlaufe, drei SD-Karten-Einsteckfächer, zwei Reißverschlussfächer.</t>
  </si>
  <si>
    <t xml:space="preserve">Travel organizer with compartment in the back, clear PVC compartment, three additional compartments, twelve business/credit card slots, pen loop, three SD-card compartments, two zip compartments</t>
  </si>
  <si>
    <t xml:space="preserve">Farbe/colour: schwarz/black,
Material: Nappaleder/nappa leather.
Maße/size: ca. 20 x 12 x 2 cm.</t>
  </si>
  <si>
    <t xml:space="preserve">4021068410019</t>
  </si>
  <si>
    <t xml:space="preserve">Art.Nr. 42005 - Reiseorganizer
Druckknopfverschluss, Metallkugelschreiber, Block, Reißverschlussfach, Klarsichtfach, drei Einschubfächer, acht Visiten- bzw. Kreditkartenfächer, Reisepasshalter, zwei Scheinfächer</t>
  </si>
  <si>
    <t xml:space="preserve">Travel organizer with press button, metall pen, writing pad, zip compartment, clear PVC compartment, three additional compartments, eight business/credit card slots, passport holder, two note compartments.</t>
  </si>
  <si>
    <t xml:space="preserve">Farbe/colour: schwarz/black,
Material: Nappaleder/nappa leather.
Maße/size: ca. 10 x 13,5 x 3 cm.</t>
  </si>
  <si>
    <t xml:space="preserve">4021068420056</t>
  </si>
  <si>
    <t xml:space="preserve">Art.Nr. 41000 - Reiseorganizer
Umlaufender Reißverschluss, Klarsichteinschubfach für Bordkarte auf der Rückseite. Fächer für: Personalausweis/Führerschein, Reisepass, sieben Visiten- bzw. Kreditkartenfächer, Kugelschreiberschlaufe, Klarsichtfach für Karten, Reißverschlussfach, Minietui mit Druckknopf.</t>
  </si>
  <si>
    <t xml:space="preserve">Travel organizer with zip, clear PVC compartmet for boarding pass in the back. Lots of compartments for identity cards, passport, business and credit cards.</t>
  </si>
  <si>
    <t xml:space="preserve">Farbe/colour: schwarz/black,
Material: Nappaleder/nappa leather.
Maße/size: ca. 22,5 x 13 x 3 cm.</t>
  </si>
  <si>
    <t xml:space="preserve">4021068410002</t>
  </si>
  <si>
    <t xml:space="preserve">Art.Nr. 44000 - Kulturtasche
Zwei Reißverschlüsse, zusätzliches Reißverschlussfach auf der Stirnseite, Tragegriff, feinstes handschuhweiches Leder.</t>
  </si>
  <si>
    <t xml:space="preserve">Toilet bag with two zip compartments, additional zip side compartment, handle, soft nappa leather.</t>
  </si>
  <si>
    <t xml:space="preserve">Farbe/colour: schwarz/black,
Material: Nappaleder/nappa leather.
Maße / size: ca. 25 x 13 x 10 cm.</t>
  </si>
  <si>
    <t xml:space="preserve">4021068440009</t>
  </si>
  <si>
    <t xml:space="preserve">Art.Nr. 44001 - Kulturtasche JUMBO
Zwei große Reißverschlussfächer, zusätzliches Reißverschlussfach auf der Stirnseite, feinstes handschuhweiches Leder.  </t>
  </si>
  <si>
    <t xml:space="preserve">Toilet bag with two big compartments, additional zip side compartment, soft nappa leather.</t>
  </si>
  <si>
    <t xml:space="preserve">Farbe/colour: schwarz/black, Material:
Leder/leather.
Maße / size: ca. 28 x 16 x 14 cm.</t>
  </si>
  <si>
    <t xml:space="preserve">4021068440016</t>
  </si>
  <si>
    <t xml:space="preserve">24-36-02-07</t>
  </si>
  <si>
    <t xml:space="preserve">Art. Nr. 44019 - Krawattentasche                                                                 
Krawattenetui für fünf Krawatten. Mit Reißverschlusstasche für Krawattennadel oder Manschettenknöpfe.                                                                                     </t>
  </si>
  <si>
    <t xml:space="preserve">Tie case for five ties, with double zipper. Inside small compartment for the tie pin or cufflinks. </t>
  </si>
  <si>
    <t xml:space="preserve">Farbe/colour: schwarz/black,                    
Material: Leder/leather                               
Maße/size: ca. 43 x 12 x 3 cm</t>
  </si>
  <si>
    <t xml:space="preserve">4021068440191</t>
  </si>
  <si>
    <t xml:space="preserve">Art.Nr. 42073 Lederetui
Tasche mit einem Hauptfach und einem Vorfach, Gürtelschlaufe auf der Rückseite</t>
  </si>
  <si>
    <t xml:space="preserve">Little bag with one main compartment and one front compartment, loop for a belt on the back side</t>
  </si>
  <si>
    <t xml:space="preserve">Farbe/colour: schwarz/black,
Material: Nappaleder/nappa leather.
Maße / size: ca. 8,5 x 7 x 4 cm.</t>
  </si>
  <si>
    <t xml:space="preserve">4021068420735</t>
  </si>
  <si>
    <t xml:space="preserve">Art.Nr. 43119 - Schlüsseletui
Vorfach, zwei Schlüsselringe.</t>
  </si>
  <si>
    <t xml:space="preserve">Keyholder with front flap, two key rings.</t>
  </si>
  <si>
    <t xml:space="preserve">Farbe/colour: schwarz/black,
Material: Nappaleder.
Maße / size: ca. 11 x 7,5 cm.</t>
  </si>
  <si>
    <t xml:space="preserve">4021068431199</t>
  </si>
  <si>
    <t xml:space="preserve">Art.Nr. 43108 - Schlüsseletui
Zwei Reißverschlussfächer, Schlüsselring.</t>
  </si>
  <si>
    <t xml:space="preserve">Keyholder with two zip compartments, key ring</t>
  </si>
  <si>
    <t xml:space="preserve">Farbe/colour: schwarz/black,
Material: Nappaleder.
Maße / size: ca. 11 x 6 cm.</t>
  </si>
  <si>
    <t xml:space="preserve">Art.Nr. 43107 - Schlüsseletui
Vorfach mit Druckknopf, zwei Reißverschlussfächer, Schlüsselring.</t>
  </si>
  <si>
    <t xml:space="preserve">Keyholder, front flap with press button, two zip compartments, key ring.</t>
  </si>
  <si>
    <t xml:space="preserve">Farbe/colour: schwarz/black,
Material: Nappaleder.
Maße / size: ca. 12 x 7,5 cm.</t>
  </si>
  <si>
    <t xml:space="preserve">Artikel 42055 - Kombibörse Hochformat RFID Document Safe                                                                              
Eingearbeitete Cryptalloy Folie, die das Auslesen persönlicher und biometrischer Daten auf Dokumenten unmöglich macht. Münzfach, zwei Scheinfächer, vier Kreditkartenfächer, drei Einschubfächer.</t>
  </si>
  <si>
    <t xml:space="preserve">Combi purse with included Cryptalloy foil, which makes it impossible to read out personal and biometric Datas from documents. Coin Compartment, two notes compartments, four credit card slots, three compartments.</t>
  </si>
  <si>
    <t xml:space="preserve">Farbe/colour: schwarz/black,                      
Material: Nappaleder/nappa leather                                     
Maße/size: ca. 10 x 12,5 cm</t>
  </si>
  <si>
    <t xml:space="preserve">4021068420551</t>
  </si>
  <si>
    <t xml:space="preserve">Artikel 42057 - Geldbörse Querformat 
RFID Document Safe                                                                              
Eingearbeitete Cryptalloy Folie, die das Auslesen persönlicher und biometrischer Daten auf Dokumenten unmöglich macht. Münzfach, zwei Scheinfächer, vier Kreditkartenfächer, drei Einschubfächer.</t>
  </si>
  <si>
    <t xml:space="preserve">Purse with included Cryptalloy foil which makes it impossible to read out personal and biometric data from documents. Coin compartment, two note compartments, four credit card slots, three compartments.</t>
  </si>
  <si>
    <t xml:space="preserve">Farbe/colour: schwarz/black,                      
Material: Nappaleder/nappa leather                                     
Maße/size: ca. 11,5 x 9,5 cm</t>
  </si>
  <si>
    <t xml:space="preserve">4021068420575</t>
  </si>
  <si>
    <t xml:space="preserve">Artikel 42058 - Geldbörse Hochformat 
RFID Document Safe                                                                              
Eingearbeitete Cryptalloy Folie, die das Auslesen persönlicher und biometrischer Daten auf Dokumenten unmöglich macht. Münzfach, zwei Scheinfächer, Reißverschlussfach, neun Kreditkartenfächer, Netzfach, zwei Einschubfächer.</t>
  </si>
  <si>
    <t xml:space="preserve">Purse with included Cryptalloy foil which makes it impossible to read out personal and biometric data from documents. Coin compartment, two note compartments, zip compartment, nine credit card slots, document compartment.</t>
  </si>
  <si>
    <t xml:space="preserve">Farbe/colour: schwarz/black,                      
Material: Nappaleder/nappa leather                                     
Maße/size: ca. 10,5 x 12,5 cm</t>
  </si>
  <si>
    <t xml:space="preserve">4021068420582</t>
  </si>
  <si>
    <t xml:space="preserve">Artikel 42068 - Damenbörse 
RFID Document Safe                                                                              
Eingearbeitete Cryptalloy Folie, die das Auslesen persönlicher und biometrischer Daten auf Dokumenten unmöglich macht. Reißverschlussfach und Einsteckfach im Rücken, Druckknopfverschluss, Münzfach, vier Scheinfächer, Reißverschlussfach, neun Kreditkartenfächer, Netzfach, zwei Einschubfächer.</t>
  </si>
  <si>
    <t xml:space="preserve">Ladies purse with included Cryptalloy foil which makes it impossible to read out personal and biometric data from documents. Zip and additional compartment in the back, Coin compartment, four note compartments, zip compartment, nine credit card slots, document compartment.</t>
  </si>
  <si>
    <t xml:space="preserve">Farbe/colour: schwarz/black,                      
Material: Nappaleder/nappa leather                                     
Maße/size: ca. 16,5 x 10 cm</t>
  </si>
  <si>
    <t xml:space="preserve">4021068420681</t>
  </si>
  <si>
    <t xml:space="preserve">Artikel 42059 - Passhülle 
RFID Document Safe                                                                              
Eingearbeitete Cryptalloy Folie, die das Auslesen persönlicher und biometrischer Daten auf Dokumenten unmöglich macht.</t>
  </si>
  <si>
    <t xml:space="preserve">Passport holder with included Cryptalloy foil which makes it impossible to read out personal and biometric data from documents.</t>
  </si>
  <si>
    <t xml:space="preserve">Farbe/colour: schwarz/black,                      
Material: Nappaleder/nappa leather                                     
Maße/size: ca. 9,5 x 14 cm</t>
  </si>
  <si>
    <t xml:space="preserve">4021068420599</t>
  </si>
  <si>
    <t xml:space="preserve">Art.Nr. 41002 - Reiseorganizer                                                                         RFID Document Safe                                                                              
Eingearbeitete Cryptalloy Folie, die das Auslesen persönlicher und biometrischer Daten auf Dokumenten unmöglich macht.
Umlaufender Reißverschluss, Klarsichteinschubfach für Bordkarte auf der Rückseite. Fächer für: Personalausweis/Führerschein, Reisepass, sieben Visiten- bzw. Kreditkartenfächer, Kugelschreiberschlaufe, Klarsichtfach für Karten, Reißverschlussfach, Minietui mit Druckknopf.</t>
  </si>
  <si>
    <t xml:space="preserve">Travel organizer with zip and included Cryptalloy foil which makes it impossible to read out personal and biometric data from documents.  Clear PVC compartmet for boarding pass in the back. Lots of compartments for identity cards, passport, business and credit cards.</t>
  </si>
  <si>
    <t xml:space="preserve">4021068410026</t>
  </si>
  <si>
    <t xml:space="preserve">Art.Nr. 42016 - Kredit- und Visitenkartenetui                                          RFID Document Safe                                                                              
Eingearbeitete Cryptalloy Folie, die das Auslesen persönlicher und biometrischer Daten auf Dokumenten unmöglich macht.
Druckknopfverschluss, 10 Fächer 
 </t>
  </si>
  <si>
    <t xml:space="preserve">Credit card case with included Cryptalloy foil which makes it impossible to read out personal and biometric data from documents.    Press stud, 10 compartments</t>
  </si>
  <si>
    <t xml:space="preserve">4021068420162</t>
  </si>
  <si>
    <t xml:space="preserve">Imageseite PRIDE&amp;SOUL</t>
  </si>
  <si>
    <t xml:space="preserve">Art.Nr. 47183 - Businesstasche Jayden                                                      Griff und Schultertrageriemen, Reißverschlussfach im Rücken.Innen:  Hauptfach mit Handyfach, Reißverschlussfach und Ipadfach.  Karomuster.</t>
  </si>
  <si>
    <t xml:space="preserve">Businessbag with carrying straps, zip compartment in the back.  Inside:  main compartment with mobile phone compartment and additional zip compartment ans Ipad compartment</t>
  </si>
  <si>
    <t xml:space="preserve">Farbe/colour:brown/braun
Material: Leder/leather.
Außenmaß/outside size: ca.37 x 30 x 8cm                                                       </t>
  </si>
  <si>
    <t xml:space="preserve">Art.Nr. 47184 - Umhängetasche Ethan
Verstellbarer Schultertrageriemen, Reißverschlussfach im Rücken, Überschlag mit Magnetverschluss. Innen: Fronttasche unter dem Überschlag,Hauptfach mit Reißverschlussfach,das Hauptfach mit Handytasche, Stiftschlaufen, Einsteckfach und Reißverschlussfach</t>
  </si>
  <si>
    <t xml:space="preserve">Shoulder bag with adjustable shoulder strap, zip compartment in the back, flap with magnet closing. Inside:  compartment under the flap, Main compartment with zip, mobile phone case, pen loops, mini compartment.</t>
  </si>
  <si>
    <t xml:space="preserve">Farbe/colour:schwarz/black
Material: Leder/leather.
Außenmaß/outside size: ca.35 x 32 x 10 cm                                                       </t>
  </si>
  <si>
    <t xml:space="preserve">Artikel 47186 - Geldbörse Logan                                                                                    
Münzfach, vier Kreditkartenfächern,  Scheinfächern, Einsteckfach. </t>
  </si>
  <si>
    <t xml:space="preserve">Purse with coin compartment,  fourcreditcard slots, </t>
  </si>
  <si>
    <t xml:space="preserve">Farbe/colour: braun/brown                    
Material: Leder/leather.                                   
Maße/size: ca. 10 x 9,5 cm</t>
  </si>
  <si>
    <t xml:space="preserve">Artikel 47172 - Damenbörse Lady Jane                                                                                    
Hauptfach mit Reißverschluss, Münzfach mit Reißverschluss, zwölf Kreditkartenfächern,  drei Scheinfächer. </t>
  </si>
  <si>
    <t xml:space="preserve">Ladies purse with main compartment with zip, coin compartment with zip, twelve credit card slots, three notes compartments</t>
  </si>
  <si>
    <t xml:space="preserve">Farbe/colour: braun/brown                    
Material: Leder/leather.                                   
Maße/size: ca. 21 x 10 x 2  cm</t>
  </si>
  <si>
    <t xml:space="preserve">4021068471720</t>
  </si>
  <si>
    <t xml:space="preserve">Artikel 47179 - Geldbörse Knox                                                                                    
Hauptfach mit Reißverschluss mit drei Einsteckfächern, Münzfach mit Reißverschluss, Einsteckfach mit Netz außen, Öse außen mit Sicherheitslederband und zwei Karabinern</t>
  </si>
  <si>
    <t xml:space="preserve">Wallet with main compartment with zip, coin compartment with zip, net compartment outside, safety leather belt with two snap-hooks.</t>
  </si>
  <si>
    <t xml:space="preserve">Farbe/colour: braun/brown    
Material: Leder/leather.                                   
Maße/size: ca. 13 x 8,5 cm</t>
  </si>
  <si>
    <t xml:space="preserve">4021068471799</t>
  </si>
  <si>
    <t xml:space="preserve">Art.Nr. 47137 - Umhängetasche CANDY
Verstellbarer Schultertrageriemen, Reißverschlussfach im Rücken, Klappe mit Klettverschluss. Innen: Zwei Fächer, Hauptfach mit Handytasche, drei Stiftschlaufen, Einsteckfach, zwei Reißverschlussfächer, Schlüsselhalter. </t>
  </si>
  <si>
    <t xml:space="preserve">Shoulder bag with adjustable shoulder strap, zip compartment in the back, flap with velcro closure. Inside: Two compartments, main compartment with mobile phone case, three pen loops, two zip compartments, key holder.</t>
  </si>
  <si>
    <t xml:space="preserve">Farbe/colour: braun/brown
Material: Leder/leather.
Außenmaß/outside size: ca. 34 x 30 x 12 cm                                                       Innenmaß/internal size: ca. 32 x 25 x 11 cm</t>
  </si>
  <si>
    <t xml:space="preserve">Art.Nr. 47138 - Umhängetasche BEN
Verstellbarer Schultertrageriemen, Reißverschlussfach im Rücken, Klappe mit Klettverschluss. Innen: Reißverschlussfach unter der Klappe, zwei Fächer, Reißverschlussfach, gepolstertes Laptopfach, das Hauptfach mit Handytasche, vier Stiftschlaufen, Einsteckfach. </t>
  </si>
  <si>
    <t xml:space="preserve">Shoulder bag with adjustable shoulder strap, zip compartment in the back, flap with velcro closing. Inside: Zip compartment under the flap, two compartments, zip compartment, padded laptop compartment, main compartment with mobile phone case, four pen loops, mini compartment.</t>
  </si>
  <si>
    <t xml:space="preserve">Farbe/colour: braun/brown
Material: Leder/leather.
Außenmaß/outside size: ca. 37 x 33 x 13 cm                                                       Innenmaß/internal size: ca. 35 x 29 x 11 cm  Innenmaß Laptopfach/size laptop compartment: ca.34 x 28 x 4 cm</t>
  </si>
  <si>
    <t xml:space="preserve">Art.Nr. 47145 - Umhängetasche Mr. LIAM
Verstellbarer Schultertrageriemen, Reißverschlussfach im Rücken, modischer Karabinerverschluss. Innen: Zwei aufgesetzte Fronttaschen, gepolstertes Laptopfach, Hauptfach mit Handytasche, drei Stiftschlaufen sowie Visitenkartenfach, Schlüsselhalter. </t>
  </si>
  <si>
    <t xml:space="preserve">Shoulder bag with adjustable shoulder strap, zip compartment in the back, modern carabiner lock. Inside: Padded laptop compartment, main compartment with mobile phone case, three pen loops, name card compartment, key holder.</t>
  </si>
  <si>
    <t xml:space="preserve">Farbe/colour: braun/brown
Material: Leder/leather.
Außenmaß/outside size: ca. 37 x 33 x 14 cm                                                       Innenmaß/internal size: ca. 35 x 29 x 11 cm  Innenmaß Laptopfach/size laptop compartment: ca.35 x 27 x 6 cm</t>
  </si>
  <si>
    <t xml:space="preserve">Art.Nr. 47144 - Umhängetasche Mrs. NOEL
Verstellbarer Schultertrageriemen, Reißverschlussfach im Rücken, modischer Karabinerverschluss. Innen: Aufgesetzte Fronttasche, Hauptfach mit Handytasche, zwei Stiftschlaufen sowie Visitenkartenfach, Schlüsselhalter, zusätzliches Reißverschlussfach. </t>
  </si>
  <si>
    <t xml:space="preserve">Shoulder bag with adjustable shoulder strap, zip compartment in the back, modern carabiner lock. Inside: Front compartment, main compartment with mobile phone compartment, two pen loops, name card holder, key holder, additional zip compartment</t>
  </si>
  <si>
    <t xml:space="preserve">Farbe/colour: braun/brown
Material: Leder/leather.
Außenmaß/outside size: ca. 32 x 25 x 11,5 cm                                                       Innenmaß/internal size: ca. 30 x 23,5 x 8 cm</t>
  </si>
  <si>
    <t xml:space="preserve">24-30-20-01</t>
  </si>
  <si>
    <t xml:space="preserve">Art.Nr. 11006 - Mini Systemplaner
Kredit- u. Visitenkartenfächer, Schreibgeräteschlaufe inkl. Metallkugelschreiber, herausnehmbarem Kalender 1 Woche = 2 Seiten mit Spiralbindung 3-sprachig D/E/F.                                                                                             </t>
  </si>
  <si>
    <t xml:space="preserve">Mini-organizer with several compartments for credit cards, incl. mini metal ballpen and detachable calendar, trilingual. </t>
  </si>
  <si>
    <t xml:space="preserve">Farbe/colour: braun/brown,
Material: Leder/leather.
Maße / size: ca. 13 x 9,5 x 2 cm</t>
  </si>
  <si>
    <t xml:space="preserve">Art. Nr. 42152 - Kombibörse im Hochformat                                                                         
Acht Kreditkartenfächer, Reißverschlussfach in der Mitte, Netzfach für Ausweise, drei Einschubfächer, zwei Scheinfächer, Münzfach.</t>
  </si>
  <si>
    <t xml:space="preserve">Combination purse, eight credit card slots, zip compartment in the middle, passport holder, two note and one coin compartment.</t>
  </si>
  <si>
    <t xml:space="preserve">Farbe/colour: braun/brown,
Material: Leder/leather
Maße / size: ca. 12 x 9,5 cm.</t>
  </si>
  <si>
    <t xml:space="preserve">Art. Nr. 42153 - Damenbörse
Druckknopfverschluss, Reißverschlussfach und Einschubfach im Rücken, 15 Kreditkartenfächer, vier Einschubfächer, zwei Netzfächer, Münzfach
</t>
  </si>
  <si>
    <t xml:space="preserve">Ladies purse with press stud, zip compartment in the back, fifteen credit card slots, two net and one coin compartment.</t>
  </si>
  <si>
    <t xml:space="preserve">Farbe/colour: braun/brown,
Material: Leder/leather
Maße / size: ca. 18 x 10 cm.</t>
  </si>
  <si>
    <t xml:space="preserve">Artikel 47209 - Damenbörse Lady Jane                                                                                    
Hauptfach mit Reißverschluss, Münzfach mit Reißverschluss, zwölf Kreditkartenfächern,  drei Scheinfächer. </t>
  </si>
  <si>
    <t xml:space="preserve">Farbe/colour: blau/blue                   
Material: Leder/leather.                                   
Maße/size: ca. 21 x 10 x 2  cm</t>
  </si>
  <si>
    <t xml:space="preserve">4021068472093</t>
  </si>
  <si>
    <t xml:space="preserve">Artikel 47210 - Damenbörse Lady Jane                                                                                    
Hauptfach mit Reißverschluss, Münzfach mit Reißverschluss, zwölf Kreditkartenfächern,  drei Scheinfächer. </t>
  </si>
  <si>
    <t xml:space="preserve">Farbe/colour: rot/red                   
Material: Leder/leather.                                   
Maße/size: ca. 21 x 10 x 2  cm</t>
  </si>
  <si>
    <t xml:space="preserve">4021068472109</t>
  </si>
  <si>
    <t xml:space="preserve">Artikel 47211 - Damenbörse Lady Jane                                                                                    
Hauptfach mit Reißverschluss, Münzfach mit Reißverschluss, zwölf Kreditkartenfächern,  drei Scheinfächer. </t>
  </si>
  <si>
    <t xml:space="preserve">Farbe/colour: grün/green                   
Material: Leder/leather.                                   
Maße/size: ca. 21 x 10 x 2  cm</t>
  </si>
  <si>
    <t xml:space="preserve">4021068472116</t>
  </si>
  <si>
    <t xml:space="preserve">Artikel 47212 - Damenbörse Lady Jane                                                                                    
Hauptfach mit Reißverschluss, Münzfach mit Reißverschluss, zwölf Kreditkartenfächern,  drei Scheinfächer. </t>
  </si>
  <si>
    <t xml:space="preserve">Farbe/colour: gelb/yellow                  
Material: Leder/leather.                                   
Maße/size: ca. 21 x 10 x 2  cm</t>
  </si>
  <si>
    <t xml:space="preserve">4021068472123</t>
  </si>
  <si>
    <t xml:space="preserve">Artikel 47213 - Geldbörse Knox                                                                                    
Hauptfach mit Reißverschluss mit drei Einsteckfächern, Münzfach mit Reißverschluss, Einsteckfach mit Netz außen, Öse außen mit Sicherheitslederband und zwei Karabinern</t>
  </si>
  <si>
    <t xml:space="preserve">wallet with main compartment with zip, coin compartment with zip, net compartment outside, safety leather belt with two snap-hooks.</t>
  </si>
  <si>
    <t xml:space="preserve">Farbe/colour: blau/blue         
Material: Leder/leather.                                   
Maße/size: ca. 13 x 8,5 cm</t>
  </si>
  <si>
    <t xml:space="preserve">4021068472130</t>
  </si>
  <si>
    <t xml:space="preserve">Artikel 47214 - Geldbörse Knox                                                                                    
Hauptfach mit Reißverschluss mit drei Einsteckfächern, Münzfach mit Reißverschluss, Einsteckfach mit Netz außen, Öse außen mit Sicherheitslederband und zwei Karabinern</t>
  </si>
  <si>
    <t xml:space="preserve">Farbe/colour: rot/red
Material: Leder/leather.                                   
Maße/size: ca. 13 x 8,5 cm</t>
  </si>
  <si>
    <t xml:space="preserve">4021068472147</t>
  </si>
  <si>
    <t xml:space="preserve">Artikel 47215 - Geldbörse Knox                                                                                    
Hauptfach mit Reißverschluss mit drei Einsteckfächern, Münzfach mit Reißverschluss, Einsteckfach mit Netz außen, Öse außen mit Sicherheitslederband und zwei Karabinern</t>
  </si>
  <si>
    <t xml:space="preserve">Farbe/colour: grün/green         
Material: Leder/leather.                                   
Maße/size: ca. 13 x 8,5 cm</t>
  </si>
  <si>
    <t xml:space="preserve">4021068472154</t>
  </si>
  <si>
    <t xml:space="preserve">Artikel 47216 - Geldbörse Knox                                                                                    
Hauptfach mit Reißverschluss mit drei Einsteckfächern, Münzfach mit Reißverschluss, Einsteckfach mit Netz außen, Öse außen mit Sicherheitslederband und zwei Karabinern</t>
  </si>
  <si>
    <t xml:space="preserve">Farbe/colour: gelb/yellow    
Material: Leder/leather.                                   
Maße/size: ca. 13 x 8,5 cm</t>
  </si>
  <si>
    <t xml:space="preserve">4021068472161</t>
  </si>
  <si>
    <t xml:space="preserve">Art. Nr. 47233 - Schlamperrolle, blau
</t>
  </si>
  <si>
    <t xml:space="preserve">Pencase</t>
  </si>
  <si>
    <t xml:space="preserve">Farbe/colour: blau/blue
Material: Leder/leather.
Außenmaß/outside size: ca.20 x 7 x 8 cm                                                       </t>
  </si>
  <si>
    <t xml:space="preserve">D,P,L</t>
  </si>
  <si>
    <t xml:space="preserve">4021068472338</t>
  </si>
  <si>
    <t xml:space="preserve">Art. Nr. 47234 - Schlamperrolle, rot
</t>
  </si>
  <si>
    <t xml:space="preserve">Farbe/colour: rot/red
Material: Leder/leather.
Außenmaß/outside size: ca.20 x 7 x 8 cm                                                       </t>
  </si>
  <si>
    <t xml:space="preserve">4021068472345</t>
  </si>
  <si>
    <t xml:space="preserve">Art. Nr. 47235 - Schlamperrolle, grün
</t>
  </si>
  <si>
    <t xml:space="preserve">Farbe/colour: grün/green
Material: Leder/leather.
Außenmaß/outside size: ca.20 x 7 x 8 cm                                                       </t>
  </si>
  <si>
    <t xml:space="preserve">4021068472352</t>
  </si>
  <si>
    <t xml:space="preserve">Art. Nr. 47236 - Schlamperrolle, gelb
</t>
  </si>
  <si>
    <t xml:space="preserve">Farbe/colour: gelb/yellow
Material: Leder/leather.
Außenmaß/outside size: ca.20 x 7 x 8 cm                                                       </t>
  </si>
  <si>
    <t xml:space="preserve">4021068472369</t>
  </si>
  <si>
    <t xml:space="preserve">Art.Nr. 47237 - Tablet-PC Hülle Slade
Tablet-PC Hülle mit Aufstellfunktion-</t>
  </si>
  <si>
    <t xml:space="preserve">Tablet-PC cover </t>
  </si>
  <si>
    <t xml:space="preserve">Farbe/colour:blau/blue
Material: Leder/leather.
Außenmaß/outside size: ca.21 x 25 cm                                                      </t>
  </si>
  <si>
    <t xml:space="preserve">iPad</t>
  </si>
  <si>
    <t xml:space="preserve">4021068472376</t>
  </si>
  <si>
    <t xml:space="preserve">Art.Nr. 47238 - Tablet-PC Hülle Slade
Tablet-PC Hülle mit Aufstellfunktion-</t>
  </si>
  <si>
    <t xml:space="preserve">Farbe/colour:rot/red
Material: Leder/leather.
Außenmaß/outside size: ca.21 x 25 cm                                                      </t>
  </si>
  <si>
    <t xml:space="preserve">4021068472383</t>
  </si>
  <si>
    <t xml:space="preserve">Art.Nr. 47239 - Tablet-PC Hülle Slade
Tablet-PC Hülle mit Aufstellfunktion-</t>
  </si>
  <si>
    <t xml:space="preserve">Farbe/colour:grün/green
Material: Leder/leather.
Außenmaß/outside size: ca.21 x 25 cm                                                      </t>
  </si>
  <si>
    <t xml:space="preserve">4021068472390</t>
  </si>
  <si>
    <t xml:space="preserve">Art.Nr. 47240 - Tablet-PC Hülle Slade
Tablet-PC Hülle mit Aufstellfunktion-</t>
  </si>
  <si>
    <t xml:space="preserve">Farbe/colour:gelb/yellow
Material: Leder/leather.
Außenmaß/outside size: ca.21 x 25 cm                                                      </t>
  </si>
  <si>
    <t xml:space="preserve">4021068472406</t>
  </si>
  <si>
    <t xml:space="preserve">Art.Nr. 47205 - Businesstasche Jayden                                                     Griff und Schultertrageriemen, Reißverschlussfach im Rücken.Innen:  Hauptfach mit Handyfach, Reißverschlussfach und Ipadfach.  Karomuster.</t>
  </si>
  <si>
    <t xml:space="preserve">Farbe/colour:blau/blue
Material: Leder/leather.
Außenmaß/outside size: ca.37 x 30 x 8cm                                                       </t>
  </si>
  <si>
    <t xml:space="preserve">4021068472055</t>
  </si>
  <si>
    <t xml:space="preserve">Art.Nr. 47206 - Businesstasche Jayden                                                     Griff und Schultertrageriemen, Reißverschlussfach im Rücken.Innen:  Hauptfach mit Handyfach, Reißverschlussfach und Ipadfach.  Karomuster.</t>
  </si>
  <si>
    <t xml:space="preserve">Farbe/colour:rot/red
Material: Leder/leather.
Außenmaß/outside size: ca.37 x 30 x 8cm                                                       </t>
  </si>
  <si>
    <t xml:space="preserve">4021068472062</t>
  </si>
  <si>
    <t xml:space="preserve">Art.Nr. 47207 - Businesstasche Jayden                                                     Griff und Schultertrageriemen, Reißverschlussfach im Rücken.Innen:  Hauptfach mit Handyfach, Reißverschlussfach und Ipadfach.  Karomuster.</t>
  </si>
  <si>
    <t xml:space="preserve">Farbe/colour:grün/green
Material: Leder/leather.
Außenmaß/outside size: ca.37 x 30 x 8cm                                                       </t>
  </si>
  <si>
    <t xml:space="preserve">4021068472079</t>
  </si>
  <si>
    <t xml:space="preserve">Art.Nr. 47208 - Businesstasche Jayden                                                     Griff und Schultertrageriemen, Reißverschlussfach im Rücken.Innen:  Hauptfach mit Handyfach, Reißverschlussfach und Ipadfach.  Karomuster.</t>
  </si>
  <si>
    <t xml:space="preserve">Farbe/colour:gelb/yellow
Material: Leder/leather.
Außenmaß/outside size: ca.37 x 30 x 8cm                                                       </t>
  </si>
  <si>
    <t xml:space="preserve">4021068472086</t>
  </si>
  <si>
    <t xml:space="preserve">Art.Nr. 47241 - Umhängetasche Ethan
Verstellbarer Schultertrageriemen, Reißverschlussfach im Rücken, Überschlag mit Magnetverschluss. Innen: Fronttasche unter dem Überschlag,Hauptfach mit Reißverschlussfach,das Hauptfach mit Handytasche, Stiftschlaufen, Einsteckfach und Reißverschlussfach</t>
  </si>
  <si>
    <t xml:space="preserve">Farbe/colour:blau/blue
Material: Leder/leather.
Außenmaß/outside size: ca.35 x 32 x 10 cm                                                       </t>
  </si>
  <si>
    <t xml:space="preserve">4021068472413</t>
  </si>
  <si>
    <t xml:space="preserve">Art.Nr. 47242 - Umhängetasche Ethan
Verstellbarer Schultertrageriemen, Reißverschlussfach im Rücken, Überschlag mit Magnetverschluss. Innen: Fronttasche unter dem Überschlag,Hauptfach mit Reißverschlussfach,das Hauptfach mit Handytasche, Stiftschlaufen, Einsteckfach und Reißverschlussfach</t>
  </si>
  <si>
    <t xml:space="preserve">Farbe/colour:rot/red
Material: Leder/leather.
Außenmaß/outside size: ca.35 x 32 x 10 cm                                                       </t>
  </si>
  <si>
    <t xml:space="preserve">4021068472420</t>
  </si>
  <si>
    <t xml:space="preserve">Art.Nr. 47243 - Umhängetasche Ethan
Verstellbarer Schultertrageriemen, Reißverschlussfach im Rücken, Überschlag mit Magnetverschluss. Innen: Fronttasche unter dem Überschlag,Hauptfach mit Reißverschlussfach,das Hauptfach mit Handytasche, Stiftschlaufen, Einsteckfach und Reißverschlussfach</t>
  </si>
  <si>
    <t xml:space="preserve">Farbe/colour:grün/green
Material: Leder/leather.
Außenmaß/outside size: ca.35 x 32 x 10 cm                                                       </t>
  </si>
  <si>
    <t xml:space="preserve">4021068472437</t>
  </si>
  <si>
    <t xml:space="preserve">Art.Nr. 47244 - Umhängetasche Ethan
Verstellbarer Schultertrageriemen, Reißverschlussfach im Rücken, Überschlag mit Magnetverschluss. Innen: Fronttasche unter dem Überschlag,Hauptfach mit Reißverschlussfach,das Hauptfach mit Handytasche, Stiftschlaufen, Einsteckfach und Reißverschlussfach</t>
  </si>
  <si>
    <t xml:space="preserve">Farbe/colour:gelb/yellow
Material: Leder/leather.
Außenmaß/outside size: ca.35 x 32 x 10 cm                                                       </t>
  </si>
  <si>
    <t xml:space="preserve">4021068472444</t>
  </si>
  <si>
    <t xml:space="preserve">Art.Nr. 47217 - Smartphone-Hülle iPhone 4</t>
  </si>
  <si>
    <t xml:space="preserve">iPhonecase 4</t>
  </si>
  <si>
    <t xml:space="preserve">Farbe/colour: blau/blue
Material: Leder/leather.
Außenmaß/outside size: ca.11.5  x 7,5</t>
  </si>
  <si>
    <t xml:space="preserve">Art.Nr. 47218 - Smartphone-Hülle iPhone 4</t>
  </si>
  <si>
    <t xml:space="preserve">Farbe/colour: rot/red
Material: Leder/leather.
Außenmaß/outside size: ca.11.5  x 7,5</t>
  </si>
  <si>
    <t xml:space="preserve">Art.Nr. 47219 - Smartphone-Hülle iPhone 4</t>
  </si>
  <si>
    <t xml:space="preserve">Farbe/colour: grün/green
Material: Leder/leather.
Außenmaß/outside size: ca.11.5  x 7,5</t>
  </si>
  <si>
    <t xml:space="preserve">Art.Nr. 47220 - Smartphone-Hülle iPhone 4</t>
  </si>
  <si>
    <t xml:space="preserve">Farbe/colour: gelb/yellow
Material: Leder/leather.
Außenmaß/outside size: ca.11.5  x 7,5</t>
  </si>
  <si>
    <t xml:space="preserve">Art.Nr. 47221 - Smartphone-Hülle iPhone 5</t>
  </si>
  <si>
    <t xml:space="preserve">iPhonecase 5</t>
  </si>
  <si>
    <t xml:space="preserve">Farbe/colour: blau/blue
Material: Leder/leather.
Außenmaß/outside size: ca.12.5  x 7,5</t>
  </si>
  <si>
    <t xml:space="preserve">Art.Nr. 47222- Smartphone-Hülle iPhone 5</t>
  </si>
  <si>
    <t xml:space="preserve">Farbe/colour: rot/red
Material: Leder/leather.
Außenmaß/outside size: ca.12.5  x 7,5</t>
  </si>
  <si>
    <t xml:space="preserve">Art.Nr. 47223- Smartphone-Hülle iPhone 5</t>
  </si>
  <si>
    <t xml:space="preserve">Farbe/colour: grün/green
Material: Leder/leather.
Außenmaß/outside size: ca.12.5  x 7,5</t>
  </si>
  <si>
    <t xml:space="preserve">Art.Nr. 47224- Smartphone-Hülle iPhone 5</t>
  </si>
  <si>
    <t xml:space="preserve">Farbe/colour: gelb/yellow
Material: Leder/leather.
Außenmaß/outside size: ca.12.5  x 7,5</t>
  </si>
  <si>
    <t xml:space="preserve">Art. Nr. 47135 - Umhängetasche TANK
Aus stark genarbtem, dunkelbraunen Rindleder, pflanzlich gegerbt. Verstellbarer Schultertrageriemen, Reißverschlußfach aussen, zusätzliches A4 Reißverschlussfach unter der Taschenklappe, zwei Schnappverschlüsse aus Metall. Innen: Gepolstertes Laptopfach, Hauptfach mit Handytasche, zwei Stiftschlaufen, Visitenkartenfach, zusätzliches Reißverschlussfach, Stofffutter mit Karomuster.</t>
  </si>
  <si>
    <t xml:space="preserve">Shoulder bag in dark brown leather. Adjustable shoulder strap, zip compartment outside, A4 zip compartment under the pocket flap, two metal spring locks. Inside: Padded laptop compartment, main compartment with mobile phone case, two pen loops, name card compartment and zip compartment, lining with plaid swatches.</t>
  </si>
  <si>
    <t xml:space="preserve">Farbe/colour: dunkelbraun/dark brown                            
Material: pflanzlich gegerbtes Leder/vegetable tanned leather                                       
Maße/size: ca. 40 x 33 x 10,5 cm
Innenmaße Laptopfach/size laptop compartment: ca. 35 x 26 x 7 cm </t>
  </si>
  <si>
    <t xml:space="preserve">Art. Nr. 47134 - Umhängetasche NEO
Aus dunkelbraunen Rindleder, pflanzlich gegerbt. Verstellbarer Schultertrageriemen, Reißverschlußfach aussen, zusätzliches Reißverschlussfach unter der Taschenklappe, ein Schnappverschluss aus Metall. Innen: Gepolstertes Laptopfach, Hauptfach mit Handytasche, zwei Stiftschlaufen, Visitenkartenfach, Schlüsselhalter, zusätzliches Reißverschlussfach, Stofffutter mit Karomuster.</t>
  </si>
  <si>
    <t xml:space="preserve">Shoulder bag in dark brown leather. Adjustable shoulder strap, zip compartment outside, zip compartment under the pocket flap, one metal spring lock. Inside: Padded laptop compartment, main compartment with mobile phone case, two pen loops, name card compartment, key holder and zip compartment, lining with plaid swatches.</t>
  </si>
  <si>
    <t xml:space="preserve">Farbe/colour: dunkelbraun/dark brown                            
Material: pflanzlich gegerbtes Leder/vegetable tanned leather                                       
Maße/size: ca. 34 x 32 x 9 cm Innenmaße Laptopfach/size laptop compartment: ca. 30 x 28 x 5 cm</t>
  </si>
  <si>
    <t xml:space="preserve">Art. Nr. 47133 - Umhängetasche SWITCH
Aus dunkelbraunen Rindleder, pflanzlich gegerbt. Verstellbarer Schultertrageriemen, Reißverschlußfach aussen, zusätzliches Reißverschlussfach unter der Taschenklappe, ein Schnappverschluss aus Metall. Innen: Hauptfach mit Handytasche, zwei Stiftschlaufen, Visitenkartenfach, zusätzliches Reißverschlussfach, Stofffutter mit Karomuster.</t>
  </si>
  <si>
    <t xml:space="preserve">Shoulder bag in dark brown leather. Adjustable shoulder strap, zip compartment outside, zip compartment under the pocket flap, one metal spring lock. Inside: Main compartment with mobile phone case, two pen loops, name card compartment, zip compartment, lining with plaid swatches.</t>
  </si>
  <si>
    <t xml:space="preserve">Farbe/colour: dunkelbraun/dark brown                            
Material: pflanzlich gegerbtes Leder/vegetable tanned leather                                       
Maße/size: ca. 26 x 32 x 9 cm</t>
  </si>
  <si>
    <t xml:space="preserve">Art.Nr. 47153 - Businesstasche FATTY                                            Griff und Schultertrageriemen, Reißverschlussfach im Rücken mit Trolleyband. Auf der Frontseite eine aufgesetzte Vortasche. Innen: Hauptfach mit Handyfach und Reißverschlussfach.  Stofffutter mit Karomuster.</t>
  </si>
  <si>
    <t xml:space="preserve">Businessbag with shoulder strap and handle, zip compartment in the back. Front compartments with zip. Inside:  main compartment with mobile phone compartment and additional zip compartment</t>
  </si>
  <si>
    <t xml:space="preserve">Farbe/colour: antik grau/antique grey
Material: Leder/leather.
Außenmaß/outside size: ca. 33 x 38 x 12 cm                                                       Innenmaß/internal size: ca. 31 x 36 x 8 cm</t>
  </si>
  <si>
    <t xml:space="preserve">Art.Nr. 47152 - Umhängetasche ALLY                                             Verstellbarer Schultertrageriemen,Handgriff mit Trolleybandfunktion auf der Rückseite, Reißverschlußfach aussen. Innen: Großes Hauptfach mit Reißverschlussfach. zwei aufgesetze Fronttaschen mit Handytasche, drei Stiftschlaufen,  Stofffutter mit Karomuster. </t>
  </si>
  <si>
    <t xml:space="preserve">Shoulder bag with adjustable shoulder strap and carrying strap . Inside: two front compartment with mobile phone compartment, three pen loops, main compartment with additional zip compartment</t>
  </si>
  <si>
    <t xml:space="preserve">Farbe/colour: antik grau/antique grey
Material: Leder/leather.
Außenmaß/outside size: ca. 33 x 39 x 14 cm                                                       Innenmaß/internal size: ca. 28 x 38 x 8 cm</t>
  </si>
  <si>
    <t xml:space="preserve">Art.Nr. 47151 - Umhängetasche SILLY                                            Verstellbarer Schultertrageriemen,Handgriff mit Trolleybandfunktion auf der Rückseite, Reißverschlußfach aussen. Innen: Großes Hauptfach mit Reißverschlussfach, zwei aufgesetze Fronttaschen mit Handytasche, drei Stiftschlaufen,  Stofffutter mit Karomuster. </t>
  </si>
  <si>
    <t xml:space="preserve">Farbe/colour: antik grau/antique grey
Material: Leder/leather.
Außenmaß/outside size: ca. 28 x 23 x 12 cm                                                       Innenmaß/internal size: ca. 24 x 20 x 8 cm</t>
  </si>
  <si>
    <t xml:space="preserve">Art. Nr. 47154 - Umhängetasche JOLLY, schwarz             Verstellbarer Schultertrageriemen, Reißverschlussfach im Rücken, Klappe mit Klettverschluss. Innen: Reißverschlussfach unter dem Überschlag, Hauptfach mit Handytasche, drei Stifteschlaufen, Einsteckfach, Reißverschlussfach.</t>
  </si>
  <si>
    <t xml:space="preserve">Shoulder bag with adjustable shoulder strap. Inside: zip compartment, mobile phone compartment, three pen loops, main compartment with additional zip compartment</t>
  </si>
  <si>
    <t xml:space="preserve">Farbe/colour: schwarz/black
Material: Leder/leather.
Außenmaß/outside size: ca. 25,5 x 32,5 x 7,5 cm  
Innenmaß/internal size: ca. 24,5 x 31,5 x 6 cm</t>
  </si>
  <si>
    <t xml:space="preserve">Art. Nr. 47155 - Umhängetasche JOLLY, braun                 Verstellbarer Schultertrageriemen, Reißverschlussfach im Rücken, Klappe mit Klettverschluss. Innen: Reißverschlussfach unter dem Überschlag, Hauptfach mit Handytasche, drei Stifteschlaufen, Einsteckfach, Reißverschlussfach.</t>
  </si>
  <si>
    <t xml:space="preserve">Farbe/colour: braun/brown
Material: Leder/leather.
Außenmaß/outside size: ca. 25,5 x 32,5 x 7,5 cm
Innenmaß/internal size: ca. 24,5 x 31,5 x 6 cm</t>
  </si>
  <si>
    <t xml:space="preserve">Art. Nr. 47156 - Umhängetasche JUMPER, schwarz
Verstellbarer Schultertrageriemen, Reißverschlussfach im Rücken und auf dem Überschlag, Klappe mit Klettverschluss. Innen: Hauptfach mit Handytasche, drei Stifteschlaufen, Einsteckfach, Reißverschlussfach.</t>
  </si>
  <si>
    <t xml:space="preserve">Shoulder bag with adjustable shoulder strap. And front zip compartment. Inside: zip compartment, mobile phone compartment, three pen loops, main compartment with additional zip compartment</t>
  </si>
  <si>
    <t xml:space="preserve">Farbe/colour: schwarz/black
Material: Leder/leather.
Außenmaß/outside size: ca. 31 x 35 x 9cm                                                 Innenmaß/internal size: ca. 30 x 34 x 8cm</t>
  </si>
  <si>
    <t xml:space="preserve">Art. Nr. 47157 - Umhängetasche JUMPER, braun
Verstellbarer Schultertrageriemen, Reißverschlussfach im Rücken und auf dem Überschlag, Klappe mit Klettverschluss. Innen: Hauptfach mit Handytasche, drei Stifteschlaufen, Einsteckfach, Reißverschlussfach.</t>
  </si>
  <si>
    <t xml:space="preserve">Farbe/colour: braun/brown
Material: Leder/leather.
Außenmaß/outside size: ca. 31 x 35 x 9cm                                                 Innenmaß/internal size: ca. 30 x 34 x 8cm</t>
  </si>
  <si>
    <t xml:space="preserve">Art.Nr. 47169 - Umhängetasche STORM
Verstellbarer Schultertrageriemen, Reißverschlussfach im Rücken und unter dem Überschlag,  Innen:  gepolstertes Laptopfach, Hauptfach mit Handytasche und Ipadfach, drei Stiftschlaufen sowie Visitenkartenfach und Schlüsseltasche. Tasche mit Reißverschluss verschliesbar.</t>
  </si>
  <si>
    <t xml:space="preserve">Shoulder bag with adjustable shoulder strap, zip compartment in the back and front, Inside: Padded laptop compartment, main compartment with mobile phone case and Ipad compartment, three pen loops, name card compartment, key holder.</t>
  </si>
  <si>
    <t xml:space="preserve">Farbe/colour: schwarz/black                           
Material: pflanzlich gegerbtes Leder/vegetable tanned leather                                       
Maße/size: ca.38 x 28 x 8 cm</t>
  </si>
  <si>
    <t xml:space="preserve">Art.Nr. 47170 - Umhängetasche CLOUD
Verstellbarer Schultertrageriemen, Reißverschlussfach im Rücken ,  Innen:  gepolstertes Laptopfach bzw. Ipadfach, Hauptfach mit Handytasche, drei Stiftschlaufen sowie Visitenkartenfach und Schlüsseltasche. Tasche mit Reißverschluss verschliesbar.</t>
  </si>
  <si>
    <t xml:space="preserve">Shoulder bag with adjustable shoulder strap, zip compartment in the back, Inside: Padded laptop or ipad compartment , main compartment with mobile phone case, three pen loops, name card compartment, key holder.</t>
  </si>
  <si>
    <t xml:space="preserve">Farbe/colour: schwarz/black                           
Material: pflanzlich gegerbtes Leder/vegetable tanned leather                                       
Maße/size: ca.30 x 23 x 6,5 cm</t>
  </si>
  <si>
    <t xml:space="preserve">Art.Nr. 30106 - Schreibmappe A4 mit Karo-Futter
Umlaufender Reißverschluss,  ein großes Einschubfach A4,
drei Schreibgeräteschlaufen, fünf Visitenkartenfächer, Netzfach.</t>
  </si>
  <si>
    <t xml:space="preserve">writing case A4 with checked lining, one main A4 compartment, three pen holders, five business card compartments, net compartment</t>
  </si>
  <si>
    <t xml:space="preserve">Farbe/colour: braun/brown
Material: Leder/leather
Maße/size: ca. 31,5 x 26 x 2 cm</t>
  </si>
  <si>
    <t xml:space="preserve">4021068301065</t>
  </si>
  <si>
    <t xml:space="preserve">Art. Nr. 47192 Umhängetasche KING
Verstellbarer Schultertrageriemen, Trolleyband, Reißverschlussfach auf der Rückseite, zwei Reißverschlussfächer vorn. Innen: gepolstertes Laptopfach, Hauptfach mit Handytasche, zwei Stifteschlaufen, Netzfach, Einsteckfach und Reißverschlussfach.</t>
  </si>
  <si>
    <t xml:space="preserve">Shoulder bag with adjustable shoulder strap, trolley belt, zip compartment in the back, two zip compartments in front. Inside: Padded Laptop compartment, main compartment including mobile phone pocket, two pen holders, mesh pocket and zip compartment                                         </t>
  </si>
  <si>
    <t xml:space="preserve">Farbe/colour: braun/brown
Material: Leder/leather
Maße/size: ca. 29 x 41  x 7 cm          Innenmaße Laptopfach/size laptop compartment: ca. 30 x 20 x 3,5 cm</t>
  </si>
  <si>
    <t xml:space="preserve">4021068471928</t>
  </si>
  <si>
    <t xml:space="preserve">Art. Nr. 47193 Umhängetasche WRETCH
Verstellbarer Schultertrageriemen, Trolleyband, Reißverschlussfach auf der Rückseite, zwei Reißverschlussfächer vorn. Innen: gepolstertes Tablet PC Fach, Hauptfach mit Handytasche, zwei Stifteschlaufen, Netzfach, Einsteckfach und Reißverschlussfach.</t>
  </si>
  <si>
    <t xml:space="preserve">Shoulder bag with adjustable shoulder strap,  zip compartment in the back, two zip compartments in front. Inside: Padded Tablet pc compartment, main compartment including mobile phone pocket, two pen holders, mesh pocket and zip compartment                                         </t>
  </si>
  <si>
    <t xml:space="preserve">Farbe/colour: braun/brown
Material: Leder/leather
Maße/size: ca. 27 x 26 x 7 cm</t>
  </si>
  <si>
    <t xml:space="preserve">4021068471935</t>
  </si>
  <si>
    <t xml:space="preserve">Art.Nr. 30105 - Ringbuchmappe A4 mit Karo-Futter
Umlaufender Reißverschluss,  herausnehmbare, aufstellbare iPad-Hülle, herausnehmbare Ringmechanik, ein großes Einschubfach A4,
eine Schreibgeräteschlaufe, Netzfach.</t>
  </si>
  <si>
    <t xml:space="preserve">Ringbinder A4 with checked lining, detachable, arrangeable iPad holder, detachable ringbinder, one main A4 compartment, one pen holder, net compartment</t>
  </si>
  <si>
    <t xml:space="preserve">Farbe/colour: braun/brown
Material: Leder/leather
Maße/size: ca. 33 x 26 x 4 cm</t>
  </si>
  <si>
    <t xml:space="preserve">4021068301058</t>
  </si>
  <si>
    <t xml:space="preserve">Art.Nr. 47190 - Businesstasche LUCKY                                                      Griff und Schultertrageriemen, Reißverschlussfach im Rücken. Innen:  Hauptfach mit Handyfach,  Ipadfach, drei Stifteschlaufen,  Karomuster.</t>
  </si>
  <si>
    <t xml:space="preserve">Businessbag with carrying straps, zip compartment in the back.  Inside:  main compartment with mobile phone compartment, three pen loops and Ipad compartment</t>
  </si>
  <si>
    <t xml:space="preserve">4021068471904</t>
  </si>
  <si>
    <t xml:space="preserve">Art.Nr. 47143 - Umhängetasche GREYSON
Verstellbarer Schultertrageriemen, Reißverschlussfach im Rücken, modischer Karabinerverschluss, Innen: Zwei aufgesetzte Fronttaschen, Gepolstertes Laptopfach, Hauptfach mit Handytasche, drei Stifteschlaufen sowie Visitenkartenfach, Schlüsselhalter. </t>
  </si>
  <si>
    <t xml:space="preserve">Farbe/colour: schwarz/black
Material: Leder/leather.
Außenmaß/outside size: ca. 37 x 33 x 14 cm                                                       Innenmaß/internal size: ca. 35 x 29 x 11 cm  Innenmaß Laptopfach/size laptop compartment: ca.35 x 27 x 6 cm</t>
  </si>
  <si>
    <t xml:space="preserve">Art.Nr. 47130 - Umhängetasche DUKE
Verstellbarer Schultertrageriemen, Reißverschlussfach im Rücken, modischer Karabinerverschluss, Innen: Zwei aufgesetzte Fronttaschen, gepolstertes Laptopfach, Hauptfach mit Handytasche, drei Stiftschlaufen sowie Visitenkartenfach und Schlüsselhalter. </t>
  </si>
  <si>
    <t xml:space="preserve">Farbe/colour: hellbraun/light brown
Material: Leder/leather.
Außenmaß/outside size: ca. 37 x 33 x 14 cm                                                       Innenmaß/internal size: ca. 35 x 29 x 11 cm  Innenmaß Laptopfach/size laptop compartment: ca.35 x 27 x 6 cm</t>
  </si>
  <si>
    <t xml:space="preserve">Art.Nr. 47142 - Umhängetasche JOKER
Verstellbarer Schultertrageriemen, Reißverschlussfach im Rücken, modischer Karabinerverschluss. Innen: Aufgesetzte Fronttasche, Hauptfach mit Handytasche, zwei Stiftschlaufen sowie Visitenkartenfach, Schlüsselhalter, zusätzliches Reißverschlussfach. </t>
  </si>
  <si>
    <t xml:space="preserve">Farbe/colour: schwarz/black
Material: Leder/leather.
Außenmaß/outside size: ca. 32 x 25 x 11,5 cm                                                       Innenmaß/internal size: ca. 30 x 23,5 x 8 cm</t>
  </si>
  <si>
    <t xml:space="preserve">Art.Nr. 47129 - Umhängetasche GENTRY
Verstellbarer Schultertrageriemen, Reißverschlussfach im Rücken, modischer Karabinerverschluss, Innen: Aufgesetzte Fronttasche, Hauptfach mit Handytasche, zwei Stifteschlaufen sowie Visitenkartenfach, Schlüsselhalter, zusätzliches Reißverschlussfach. </t>
  </si>
  <si>
    <t xml:space="preserve">Farbe/colour: hellbraun/light brown
Material: Leder/leather.
Außenmaß/outside size: ca. 32 x 25 x 11,5 cm                                                       Innenmaß/internal size: ca. 30 x 23,5 x 8 cm</t>
  </si>
  <si>
    <t xml:space="preserve">Art. Nr. 47175 - Schlamperrolle, marone
</t>
  </si>
  <si>
    <t xml:space="preserve">Pencase </t>
  </si>
  <si>
    <t xml:space="preserve">Farbe/colour: braun/brown
Material: Leder/leather.
Außenmaß/outside size: ca.20 x 7 x 8 cm                                                       </t>
  </si>
  <si>
    <t xml:space="preserve">D, P,L</t>
  </si>
  <si>
    <t xml:space="preserve">Art. Nr. 47176 - Schlamperrolle, charcoal</t>
  </si>
  <si>
    <t xml:space="preserve">Farbe/colour: graubraun/blackbrown
Material: Leder/leather.
Außenmaß/outside size: ca.20 x 7 x 8 cm                                                       </t>
  </si>
  <si>
    <t xml:space="preserve">Art. Nr. 47177 - Schlamperrolle, schwarz</t>
  </si>
  <si>
    <t xml:space="preserve">Farbe/colour:schwarz/black
Material: Leder/leather.
Außenmaß/outside size: ca.20 x 7 x 8 cm                                                       </t>
  </si>
  <si>
    <t xml:space="preserve">Art. Nr. 47180 - Kulturtasche, schwarz  Innen mit diversen Schlaufen und Reißverschlussfach.</t>
  </si>
  <si>
    <t xml:space="preserve">Art. Nr. 47180 - Toilet bag with elastic loops and zip side compartment.</t>
  </si>
  <si>
    <t xml:space="preserve">Farbe/colour:schwarz/black
Material: Leder/leather.
Außenmaß/outside size: ca.25 x 12,5 x 13 cm                                                       </t>
  </si>
  <si>
    <t xml:space="preserve">Art.Nr. 41103 - Tablet-PC Hülle Slade
Tablet-PC Hülle mit Aufstellfunktion-</t>
  </si>
  <si>
    <t xml:space="preserve">Farbe/colour:schwarz/black
Material: Leder/leather.
Außenmaß/outside size: ca.21 x 25 cm                                                      </t>
  </si>
  <si>
    <t xml:space="preserve">Art.Nr. 47178 - Smartphone-Hülle iPhone 4</t>
  </si>
  <si>
    <t xml:space="preserve">Farbe/colour: braun/brown
Material: Leder/leather.
Außenmaß/outside size: ca.11.5  x 7,5                                                       </t>
  </si>
  <si>
    <t xml:space="preserve">Art.Nr. 47181 - Smartphone-Hülle iPhone 5</t>
  </si>
  <si>
    <t xml:space="preserve">Farbe/colour: braun/brown
Material: Leder/leather.
Außenmaß/outside size: ca.12.5  x 7,5</t>
  </si>
  <si>
    <t xml:space="preserve">Imageseite LIGHTPAK</t>
  </si>
  <si>
    <t xml:space="preserve">Art. Nr. 46115 - Business Laptop Trolley SKY 
Arretierbares Teleskoptrolleysystem,Fächerfach mit zwei Unterteilungen im A4-Format, Hauptfach mit gepolstertem Laptopfach, Reißverschlussfach mit Organizerteil (drei Stifteschlaufen, drei Visitenkartenfächer, Netzfach, ein Einschubfach, ein Reißverschlussfach, Reißverschlussvorfach, Außentasche für Regenschirm oder Getränke, Trolleyband
</t>
  </si>
  <si>
    <t xml:space="preserve">laptop trolley with trolley belt, padded laptop compartmend, two cases in A4 size, incl. Organizer section with three pen loops, three name card holders, net compartment, zip compartment, zip compartment in front, outside pocked for umbrellas or drinks, trolley belt</t>
  </si>
  <si>
    <t xml:space="preserve">Farbe/colour: schwarz/black
Material: 1680D Nylon
Außenmaß/outside size: ca. 36 x 46 x 22cm
Innenmaße Laptopfach/size laptop compartment: ca. 30 x 42  x 6,5 cm</t>
  </si>
  <si>
    <r>
      <rPr>
        <sz val="10"/>
        <rFont val="Arial"/>
        <family val="2"/>
      </rPr>
      <t xml:space="preserve">Art. Nr. 46116 - Business Laptop Trolley STAR 
vier 360 </t>
    </r>
    <r>
      <rPr>
        <vertAlign val="superscript"/>
        <sz val="10"/>
        <rFont val="Arial"/>
        <family val="2"/>
      </rPr>
      <t xml:space="preserve">0</t>
    </r>
    <r>
      <rPr>
        <sz val="10"/>
        <rFont val="Arial"/>
        <family val="2"/>
      </rPr>
      <t xml:space="preserve"> Grad Leichtlauf-Rollen, Arretierbares Teleskoptrolleysystem,Fächerfach mit drei Unterteilungen im A4-Format, Hauptfach mit gepolstertem Laptopfach, Organizerfach inkl. einem Einsteckfach, drei Schreibgeräteschlaufen und drei Visitenkartenfächern,  Reißverschlussvorfach, Außentasche für Regenschirm oder Getränke, verdecktes Adressfeld auf der Rückseite
</t>
    </r>
  </si>
  <si>
    <r>
      <rPr>
        <sz val="10"/>
        <rFont val="Arial"/>
        <family val="2"/>
      </rPr>
      <t xml:space="preserve">Business laptop trolley with four 360 </t>
    </r>
    <r>
      <rPr>
        <vertAlign val="superscript"/>
        <sz val="10"/>
        <rFont val="Arial"/>
        <family val="2"/>
      </rPr>
      <t xml:space="preserve">0</t>
    </r>
    <r>
      <rPr>
        <sz val="10"/>
        <rFont val="Arial"/>
        <family val="2"/>
      </rPr>
      <t xml:space="preserve"> wheels, compartment with three A4 sections, padded laptop compartment, Organizer section with three pen loops, three name card holders, zip compartment in front, outside pocked for umbrellas or drinks, hidden address tag in the back</t>
    </r>
  </si>
  <si>
    <t xml:space="preserve">Farbe/colour: schwarz/black
Material: 1680D Nylon
Außenmaß/outside size: ca. 44 x 42 x 23,5cm
Innenmaße Laptopfach/size laptop compartment: ca. 38 x 26  x 5,5 cm Trolleyhöhe/trolley height: ca. 106 cm</t>
  </si>
  <si>
    <t xml:space="preserve">DOM</t>
  </si>
  <si>
    <t xml:space="preserve">Art. Nr. 46114 - "Executive Line" Overnight Laptopcase MONTREAL        
Arretierbares Teleskoptrolleysystem,  Präzisionslaufrollen, Organizervortasche mit Reißverschlussfach, Multifunktionsfächern, Schreibgeräteschlaufenr.Laptopfach,. Innen: Durch Reißverschluss abgetrenntes  Fach für Kleidung. </t>
  </si>
  <si>
    <t xml:space="preserve">Overnight case with trolley, high quality wheels, front compartments, with  net compartment. Laptop compartment Inside: Seperated zip compartment for clothes.</t>
  </si>
  <si>
    <t xml:space="preserve">Farbe/colour: schwarz / black                                      Material: Polyester                         Außenmaße/outside size: ca. 54 x 34 x 19 cm                                       Innenmaß/internal size: ca. 48 x 33 x 18cm                                 Innenmaße Laptoptasche/size laptop compartment: ca. 33 x 32 x 5 cm Trolleyhöhe/trolley height: ca. 103 cm</t>
  </si>
  <si>
    <t xml:space="preserve">Art.Nr. 46101 - "Executive Line" Business Trolley BRAVO 1
Vollständig versenkbares, arretierbares Trolleysystem, ergonomischer Tragegriff, Präzisionslaufrollen. Innen: Hauptfach mit gepolstertem Laptopfach und Platz für Ordner und Dokumente, Fächerfach mit drei Fächern für A4 Dokumente, Reißverschlussfach mit Organizerteil mit vier Stiftschlaufen, fünf Visitenkartenfächern, Netzfach, zwei Einschubfächern, Karabiner, Reißverschlussfach, Reißverschlussvorfach.</t>
  </si>
  <si>
    <t xml:space="preserve">Business trolley with ergonomic handle, high quality wheels. Inside: Main compartment with padded laptop section and space for documents and files, compartment with three A4 sections, zip compartment incl. organizer section with four pen loops, five name card holders, net compartment, hook, zip compartment, zip compartment in front.</t>
  </si>
  <si>
    <t xml:space="preserve">Farbe/colour: schwarz/black     Material: 1680D Nylon.
Außenmaß/outside size: ca. 42 x 37 x 23 cm                                                      
Innenmaß Laptopfach/size laptop compartment. ca. 35,5 x 24 x 3 cm
Trolleyhöhe/trolley height: ca. 94 cm         </t>
  </si>
  <si>
    <t xml:space="preserve">4021068461011</t>
  </si>
  <si>
    <t xml:space="preserve">Art. Nr. 92700 - "Executive Line" Overnight Laptopcase QUEBEC                         
Arretierbares Teleskoptrolleysystem, Griff oben und seitlich, Präzisionslaufrollen, Fächervortasche mit drei Einschubfächern davon eines mit Handytasche, vier Visitenkartenfächern, Netzfach und Schlüsselanhänger. Herausnehmbare Laptoptasche mit versenkbaren Griffen, zusätzliches Reißverschlussfach außen für Kleinteile. Innen: Durch Reißverschluss abgetrenntes Fach für Kleidung. Netzfach mit Reißverschluss, zwei weitere Reißverschlussfächer sowie diverse Einsteckfächer für Kleidung oder Unterlagen</t>
  </si>
  <si>
    <t xml:space="preserve">Overnight case with trolley, handle on the top and side, high quality wheels, theree front compartments, one with mobile phone case, four name card compartments, net compartment and key ring. Removable laptop bag with retractable handles, additional zip compartment outside for small things. Inside: Seperated zip compartment for clothes, net compartment with zip, two zip compartments and several compartments for clothes or accessories.</t>
  </si>
  <si>
    <t xml:space="preserve">Farbe/colour: schwarz mit silbergrauer Applikation / black with silver-grey application.                                     Material: Polyester                         Außenmaße/outside size: ca. 53 x 24 x 36 cm                                       Innenmaß/internal size: ca. 51 x 17 x 33 cm                                 Innenmaße Laptoptasche/size laptop compartment: ca. 35 x 29 x 6 cm Trolleyhöhe/trolley height: ca. 103 cm</t>
  </si>
  <si>
    <t xml:space="preserve">Art.Nr. 46102 - "Executive Line" Business Trolley BRAVO 2
Vollständig versenkbares, arretierbares Trolleysystem, ergonomischer Tragegriff, Präzisionslaufrollen. Innen: Fach mit herausnehmbarer Laptophülle, Overnightfach mit zwei Packgurten und zwei Netzfächern, Fächerfach mit drei Fächern für A4 Dokumente, Organizerfach mit vier Einsteckfächern, Klettverschlusstasche und zwei Netzfächern, zwei Reißverschlussfächer für Kleinteile.</t>
  </si>
  <si>
    <t xml:space="preserve">Business trolley with ergonomic handle, high quality wheels. Inside: Compartment with removable laptop sleeve, clothing compartment with two net compartments, compartment with three A4 sections, organizer section with four compartments, pocket and two net compartments, two additional zip compartments for accessoires.</t>
  </si>
  <si>
    <t xml:space="preserve">Farbe/colour: schwarz/black     Material: 1680D Nylon.
Außenmaß/outside size: ca. 42 x 40 x 26 cm                                                      
Innenmaß Laptophülle/size laptop sleeve: ca. 36 x 22 x 4 cm
Trolleyhöhe/trolley height: ca. 97 cm         </t>
  </si>
  <si>
    <t xml:space="preserve">4021068461028</t>
  </si>
  <si>
    <t xml:space="preserve">Art.Nr. 46099 - Business Laptop Trolley XRAY
Arretierbares Trolleysystem, Trolleyband, Reißverschlussvortasche mit drei Dokumentenfächern, Stiftschlaufe, Visitenkartenfächer, Multifunktionsfach sowie ein weiteres Reißverschlussvorfach. Innen: Gepolstertes Laptopfach sowie zwei weitere große Hauptfächer.</t>
  </si>
  <si>
    <t xml:space="preserve">Laptop trolley with trolley belt, zip compartment in front with three A4 compartments, pen loop, name card holder, multi-functional pocket, additional zip compartment in front. Inside: padded laptop section and two big main compartments.</t>
  </si>
  <si>
    <t xml:space="preserve">Farbe/colour: schwarz/black,
Material: Polyester                         Außenmaße/outside size: ca. 43 x 34 x 20 cm                                                     Innenmaße Laptopfach/size laptop compartment: ca. 41 x 29 x 5 cm
Trolleyhöhe/trolley height: ca. 99 cm</t>
  </si>
  <si>
    <t xml:space="preserve">4021068460991</t>
  </si>
  <si>
    <t xml:space="preserve">Art.Nr. 46112 - Laptoptasche SIERRA
Tragegriff, abnehmbarer Schultertrageriemen, Trolleyband,  Reißverschlussvortasche mit Organisationsfach. Innen: Gepolstertes Laptopfach, zwei weitere Hauptfächer.</t>
  </si>
  <si>
    <t xml:space="preserve">Laptop case with handle, detachable shoulder strap, trolley belt, zip compartment with organizer section in front. Inside: Padded laptop compartment, two additional compartments.</t>
  </si>
  <si>
    <t xml:space="preserve">Farbe/colour: schwarz/black,
Material: Polyester.
Innenmaße Laptopfach/size laptopcompartment:
ca. 39 x 28 x 5 cm
Maße / size: ca. 40 x 30 x 10 cm</t>
  </si>
  <si>
    <t xml:space="preserve">4021068461127</t>
  </si>
  <si>
    <t xml:space="preserve">Art.Nr. 92707 - Business Laptop Trolley LIDO
Vollständig versenkbares Trolleysystem, gepolsterter Tragegriff, hochwertige Inlinerrollen, zwei Reißverschlussvortaschen mit Organisationsfächern wie Handyfach, Stiftschlaufe und Visitenkartenfächern. Innen: Gepolstertes Laptopfach, weiteres Hauptfach mit drei A4 Dokumentenfächern.</t>
  </si>
  <si>
    <t xml:space="preserve">Laptop trolley with padded handle. Easy going wheels, two zip compartments in front with organizer section incl. mobile phone case, pen loop and name card holders. Inside: Padded laptop compartment, additional main compartment with three A4 document compartments.</t>
  </si>
  <si>
    <t xml:space="preserve">Farbe/colour: schwarz/black     Material: 1680D Nylon.
Außenmaß/outside size: ca. 42 x 35 x 19 cm                                                      
Innenmaß Laptopfach/size laptop compartment. ca. 38 x 28 x 4 cm 
Trolleyhöhe/trolley height: ca. 101 cm        </t>
  </si>
  <si>
    <t xml:space="preserve">4021068927074</t>
  </si>
  <si>
    <t xml:space="preserve">Art.Nr. 92702 - Business Laptop Overnight Trolley TREVISO
Vollständig versenkbares Trolleysystem, Tragegriff aus Hartplastik, Reißverschlussvortasche mit Organisationsfach. Gepolstertes Laptopfach, Overnightfach, hochwertige Inlinerrollen.</t>
  </si>
  <si>
    <t xml:space="preserve">Laptop trolley with plastic handle, zip compartment with organizer section in front. Padded laptop compartment, clothing compartment, high quality wheels.</t>
  </si>
  <si>
    <t xml:space="preserve">Farbe/colour: schwarz/black,
Material: Polyester                         Außenmaße/outside size: ca. 43,5 x 35 x 14,8 cm                                                     Innenmaße Laptopfach/size laptop compartment: 41 x 32 x 6 cm Trolleyhöhe/ trolley hight: ca. 106 cm</t>
  </si>
  <si>
    <t xml:space="preserve">4021068927029</t>
  </si>
  <si>
    <t xml:space="preserve">Art.Nr. 46075 - Multifunktionstasche CORNICHE
Tragegriff aus Hartplastik, abnehmbarer Schultertrageriemen, Trolleyband, Reißverschlusstasche im Rücken, Reißverschlussvortasche mit Organisationsfach. Gepolstertes Notebookfach mit herausnehmbarem Innenteiler und A4 Einsteckfach. Overnightfach mit elastischem Packgurt, zusätzliches Reißverschlussfach für Unterlagen.  </t>
  </si>
  <si>
    <t xml:space="preserve">Multifunctional bag with plastic handle, detachable shoulder strap, trolley belt, zip compartment in the back, zip compartment with organizer section in front. Padded laptop compartment with detachable divider and A4 compartment. Clothing compartment with elastic belt, additional zip compartment for documents.</t>
  </si>
  <si>
    <t xml:space="preserve">Farbe/colour: schwarz/black,
Material: Polyester.
Maße / size: ca. 44 x 33,5 x 21 cm
Innenmaße Laptopfach/size laptop compartment:
ca. 42 x 32 x 5,5 cm
 </t>
  </si>
  <si>
    <t xml:space="preserve">Art.Nr. 46008 - Boardcase THE FLIGHT
Overnightfunktion, gepolstertes Laptopfach, zwei aufgesetzte Reißverschlusstaschen, davon eine mit Organizerfach.                                                     
</t>
  </si>
  <si>
    <t xml:space="preserve">Pilot case, large inside compartment, overnight function, padded laptop compartment, two zip compartments, one with organization compartment.</t>
  </si>
  <si>
    <t xml:space="preserve">Farbe/colour: schwarz/black,
Material: 600D Polyester.
Maße / size: ca. 46 x 34 x 20 cm 
Innenmaße Laptopfach/size laptop compartment: ca. 41 x 29 x 5 cm</t>
  </si>
  <si>
    <t xml:space="preserve">4021068460083</t>
  </si>
  <si>
    <t xml:space="preserve">Art.Nr. 46010 - Laptoptasche ARCO
Gepolstertes Notebookfach, Organisationsfach, Trolleyband, Fächertasche für A4 Dokumente, Tragegriff und abnehmbarer Schultertrageriemen.</t>
  </si>
  <si>
    <t xml:space="preserve">Laptop case with organizer section and expandable compartment, handle and detachable shoulder strap, padded laptop compartment.</t>
  </si>
  <si>
    <t xml:space="preserve">Farbe/colour: schwarz/black,
Material: Polyester.
Maße / size: ca. 40,5 x 33 x 16 cm
Innenmaße Laptopfach/size laptop compartment:
ca. 39,5 x 28 x 7 cm
</t>
  </si>
  <si>
    <t xml:space="preserve">4021068460106</t>
  </si>
  <si>
    <t xml:space="preserve">Art.Nr. 46110 - Laptoptasche ELITE S
Tragegriff aus Hartplastik, abnehmbarer Schultertrageriemen, Trolleyband,  Reißverschlussvortasche mit Organisationsfach. Gepolstertes Notebookfach, A4 Einsteckfach, CD-Tasche, drei Schreibgeräteschlaufen, Handyfach</t>
  </si>
  <si>
    <t xml:space="preserve">Laptop case with plastic handle, detachable shoulder strap, trolley belt, zip compartment with organizer section in front. Padded laptop compartment, A4 compartment, CD compartment, three pen loops, mobile phone case</t>
  </si>
  <si>
    <t xml:space="preserve">Farbe/colour: schwarz/black,
Material: Polyester.
Maße / size: ca. 37,5 x 29 x 10 cm
Innenmaße Laptopfach/size laptopcompartment:
ca. 36,5 x 27 x 5,5 cm
 </t>
  </si>
  <si>
    <t xml:space="preserve">Art.Nr. 46111 - Laptoptasche ELITE L
Tragegriff aus Hartplastik, abnehmbarer Schultertrageriemen, Trolleyband,  Reißverschlussvortasche mit Organisationsfach, gepolstertes Notebookfach, A4 Einsteckfach, CD-Tasche.</t>
  </si>
  <si>
    <t xml:space="preserve">Laptop case with plastic handle, detachable shoulder strap, trolley belt, zip compartment with organizer section in front. Padded laptop compartment, A4 compartment, CD compartment.</t>
  </si>
  <si>
    <t xml:space="preserve">Farbe/colour: schwarz/black,
Material: Polyester.
Maße / size: ca. 43 x 31 x 10 cm
Innenmaße Laptopfach/size laptopcompartment:
ca. 42 x 30 x 6,5 cm
 </t>
  </si>
  <si>
    <t xml:space="preserve">Art.Nr. 46051 - Laptoptasche VERTIGO
Herausnehmbares, stoss- und thermoisoliertes Notebookcover  "SHOCK- und THERMOPROOF", Fächertasche für A4 Dokumente, Trolleyband, Reißverschlusstasche, seitliche Thermotasche, seitliche Regenschirmtasche mit Wasserablauf (Schirm inkl.), Reflektorenstreifen, Tragegriff und abnehmbarer Schultertrageriemen.</t>
  </si>
  <si>
    <t xml:space="preserve">Laptop bag with detachable laptop cover SHOCK- and THERMOPROOF. Expandable compartment, trolley belt, zip pocket, side cooler compartment, side pocket incl. umbrella, reflector stripes, handle and detachable shoulder strap. </t>
  </si>
  <si>
    <t xml:space="preserve">Farbe/colour: schwarz/black,
Material: Nylon.
Maße / size: ca. 39 x 33 x 14 cm
Innenmaße Laptopfach/size laptop compartment:
ca. 36 x 28 x 5,5 cm
 </t>
  </si>
  <si>
    <t xml:space="preserve">4021068460519</t>
  </si>
  <si>
    <t xml:space="preserve">Art. Nr. 46069  Messengerbag WAVE                                                         
Schultertragegurt mit abnehmbaren Schulterschoner, Tragegriff, Reißverschlussfach auf der Fronttasche, Organizerfach für Schreibgeräte, Mobiltelefon, etc. Reißverschlussfach im Frontbereich. Innen: geräumiges Hauptfach mit Reißverschluss</t>
  </si>
  <si>
    <t xml:space="preserve">Messenger bag with shoulder strap, zip compartments,, organizer part for writing implements and mobile phone, etc.</t>
  </si>
  <si>
    <t xml:space="preserve">Farbe/colour: schwarz-grau/black/grey                     Material:  Polyester                       Außenmaße/outside size: ca. 46 x 35 x 12 cm Innenmaße: ca. 45 x 34 x 11cm</t>
  </si>
  <si>
    <t xml:space="preserve">4021068460694</t>
  </si>
  <si>
    <t xml:space="preserve">Art. Nr. 46113 Messengerbag TRON                                                             
Schultertragegurt mit abnehmbaren Schulterschoner und Handytasche,  Reißverschlussfach auf der Überschlag, Reißverschlussfach im Frontbereich mit Organizerfach für Schreibgeräte, Mobiltelefon, etc.. Innen: Gepolsterte, herausnehmbare Laptoptasche, geräumiges A4 Fach.</t>
  </si>
  <si>
    <t xml:space="preserve">Messenger bag with shoulder strap, zip compartments,padded laptopbag , organizer part for writing implements and mobile phone, etc.</t>
  </si>
  <si>
    <t xml:space="preserve">Farbe/colour: schwarzgrau  black/grey                     Material:  Polyester                       Außenmaße/outside size: ca. 40 x 35 x 9 cm Innenmaße: ca. 38 x 33 x 8 cm  Laptopfach: 35 x 30 x 5</t>
  </si>
  <si>
    <t xml:space="preserve">4021068461134</t>
  </si>
  <si>
    <t xml:space="preserve">Art. Nr. 46100 -  "Executive Line" Laptoptasche ALFA 1
Tragegriff und abnehmbarer Schultertrageriemen, A4 Reißverschlussfach sowie Vorrichtung zur Befestigung am Trolleygestell auf dem Rücken, Reißverschlussvortasche inkl. fünf Visitenkartenfächern, Stiftschlaufe, Karabiner und zwei Einschubfächern, Reißverschlussvorfach. Innen: Gepolstertes Laptopfach, Fächertasche mit drei Einschubfächern.</t>
  </si>
  <si>
    <t xml:space="preserve">Laptop bag with handle and detachable shoulderstrap, A4 zip compartment and trolley belt on the back, zip compartment in front with five name card holders, pen loop, hook and two compartments, front zip compartment. Inside: Padded laptop compartment, compartment with three A4 sections.</t>
  </si>
  <si>
    <t xml:space="preserve">Farbe/colour: schwarz/black     Material: 1680D Nylon.
Außenmaß/outside size: ca. 42 x 31 x 16 cm                                                      
Innenmaß Laptopfach/size laptop compartment. ca. 40 x 30 x 5 cm         </t>
  </si>
  <si>
    <t xml:space="preserve">4021068461004</t>
  </si>
  <si>
    <t xml:space="preserve">Art.Nr. 46029 -  "Executive Line" Laptoptasche LIMA
Tragegriff und abnehmbarer Schultertrageriemen, A4 Reißverschlussfach sowie Vorrichtung zur Befestigung am Trolleygestell auf dem Rücken, Fächertasche mit drei Einschubfächern, Reißverschlussvortasche mit drei Stiftschlaufen sowie vier weiteren Einschubfächern. Innen: Gepolstertes Laptopfach, A4 Reißverschlussfach, zwei aufgesetzte Einschubtaschen.</t>
  </si>
  <si>
    <t xml:space="preserve">Laptop bag with handle and detachable shoulder strap, A4 zip compartment and trolley belt on the back, expandable compartment, zip compartment in front with three pen loops and four compartments. Inside: Padded laptop compartment, A4 zip compartment and two pockets.</t>
  </si>
  <si>
    <t xml:space="preserve">Farbe/colour: schwarz mit silbergrauer Applikation/black with silver-grey application
Material: Polyester.
Außenmaß/outside size: ca. 44 x 32 x 10 cm                                                      
Innenmaß Laptopfach/size laptop compartment: ca. 41 x 28 x 6 cm         </t>
  </si>
  <si>
    <t xml:space="preserve">4021068460298</t>
  </si>
  <si>
    <t xml:space="preserve">Art.Nr. 85700 -  "Executive Line" Set OSCAR
Set bestehend aus Overnight Laptopcase  Art.-Nr. 92700 (Seite 99) sowie Laptoptasche Art.-Nr. 46029 </t>
  </si>
  <si>
    <t xml:space="preserve">Set consisiting of overnightcase with trolley item no. 92700 and laptop bag item no. 46029</t>
  </si>
  <si>
    <t xml:space="preserve">Farbe/colour: schwarz mit silbergrauer Applikation/black with silver-grey.
Material: Polyester. </t>
  </si>
  <si>
    <t xml:space="preserve">4021068857005</t>
  </si>
  <si>
    <t xml:space="preserve">Art. Nr. 44045 Kulturtasche RACOON II                                                                                     Reißverschlussfach auf der Rückseite, Metallhaken, großes Hauptfach mit zwei Reißverschlusstaschen und mehreren Einsteck- und Einschubmöglichkeiten für Reiseutensilien.</t>
  </si>
  <si>
    <t xml:space="preserve">Toilet bag with zip compartment in the back, metal hook, big main compartment with two zip pockets and many different compartments for travel accessories</t>
  </si>
  <si>
    <t xml:space="preserve">Farbe: schwarz/black
Farbe Innenfutter/colour lining: grau/grey                         Material: Polyester              
Maße/size: ca. 29,5 x 20 x 7 cm</t>
  </si>
  <si>
    <t xml:space="preserve">4021068440450</t>
  </si>
  <si>
    <t xml:space="preserve">Art.Nr. 46005 - Laptop Trolley Rucksack MASTER
Vollständig versenkbarer, zweistufiger Teleskop-Handgriff, verstaubare Rucksack-Tragegurte, leicht gehende Rollen, Schmutzcover für die Rollen. Großes Hauptfach mit gepolstertem Laptopfach. Fronttasche mit Organizerfach und Karabinerhaken.</t>
  </si>
  <si>
    <t xml:space="preserve">Laptop backpack with trolley. Hidden carrying straps, high quality wheels, dirt cover for the wheels. Main compartment with padded laptop compartment. Front part with
organizer compartment and snap hook.</t>
  </si>
  <si>
    <t xml:space="preserve">Farbe/colour: schwarz/black,
Material: Nylon
Maße / size: ca. 48,5 x 32,5 x 18 cm. Innenmaße Laptopfach/size laptop compartment: ca. 38 x 31 x 6 cm</t>
  </si>
  <si>
    <t xml:space="preserve">4021068460052</t>
  </si>
  <si>
    <t xml:space="preserve">Art.Nr. 24603 - Rucksack HAWK
zwei seitliche Reißverschlusstaschen, Reißverschlussvorfach, seitliches RV-Laptopfach mit Polsterung, gepolsterte Tragegurte, gepolsterter Rücken, verstärkter Tragegriff, Boardhalterung, wasserdichter Noppenboden. Innen: Geräumiges Hauptfach.</t>
  </si>
  <si>
    <t xml:space="preserve">Backpack with two zip pockets, zip front compartment, padded laptop compartment with zip on the side, padded carrying straps, reinforced handle, padded back, board holder, waterproof bottom. Inside: Large main compartment</t>
  </si>
  <si>
    <t xml:space="preserve">Farbe/colour: schwarz/black
Material: Polyester
Maße / size: ca. 45 x 33 x 18 cm
Innenmaße Laptopfach/size laptop compartment:
ca. 31 x 30 x 4 cm
</t>
  </si>
  <si>
    <t xml:space="preserve">A</t>
  </si>
  <si>
    <t xml:space="preserve">4021068246038</t>
  </si>
  <si>
    <t xml:space="preserve">Art. Nr. 46090 - Business Rucksack ADVANTAGE
seitliches Laptopfach mit herausnehmbarer Laptoptasche, Vortasche mit drei Stiftschlaufen, zwei Reißverschlussfächern sowie Kopfhörerausgang, Reißverschlussseitentaschen, gepolsterter Rücken, gepolsterte, größenverstellbare Schultergurte, integriertes Regencover. Innen: Geräumiges Reißverschlusshauptfach mit Dokumentenfach, separates Dokumentenfach mit gepolsterten Einsteckfächern. </t>
  </si>
  <si>
    <t xml:space="preserve">Business backpack with side laptop compartment and detachable laptop bag, front compartment with three pen loops, two zip compartments, two side pockets, padded back, padded and adjustable shoulder strap, rain cover. Big main compartment, document compartment with several pockets. </t>
  </si>
  <si>
    <t xml:space="preserve">Farbe/colour: schwarz/black,
Material: Nylon/Ribstop.
Maße/size: 49 x 35 x 23 cm
Innenmaße Laptopfach/size laptop compartment: ca. 42 x 28 x 6 cm
 </t>
  </si>
  <si>
    <t xml:space="preserve">4021068460908</t>
  </si>
  <si>
    <t xml:space="preserve">Art.Nr. 46053 - Rucksack SAFEPAK
Sicherheitsfach auf der Rückseite für Geldbörse, Schlüssel und sonstige Wertgegenstände, MP3 Playerfach und Kopfhörerausgang, gepolsterter Rücken. Geräumiges, zweigeteiltes Hauptfach mit zwei Reißverschlussfächern, Organizerfach und Laptopfach. Seitentaschen für Kreditkarten, Stifte sowie eine Reißverschlussinnentasche.
</t>
  </si>
  <si>
    <t xml:space="preserve">Laptop backpack with security pocket for wallet, key and other valuables in the back, MP3 compartment, padded back. One large main compartment, two zip pockets in the front, one with organizer and laptop compartment, two side pockets for credit cards and pens.</t>
  </si>
  <si>
    <t xml:space="preserve">Farbe/colour: schwarz/black,
Material: 600D Polyester.
Maße / size: ca. 46,5 x 39,5 x 14,5 cm. Innenmaße Laptopfach/size laptop compartment: ca. 32 x 24 x 3 cm</t>
  </si>
  <si>
    <t xml:space="preserve">4021068460533</t>
  </si>
  <si>
    <t xml:space="preserve">Art.Nr. 46103 - "Executive Line" Laptop Rucksack ECHO 1
Seitliches Laptopfach mit Reißverschluss, gepolsterter Rücken, gepolsterte, größenverstellbare Schultergurte, Möglichkeit der Befestigung auf einem Trolleygestell, Einsteckfächer vorn und an der Seite. Innen: Großes Hauptfach mit Fächereinteilung, weiteres Hauptfach mit Reißverschlussnetzfach, zwei Visitenkartenfächer, Multifunktionstasche, drei Stiftschlaufen, Karabiner</t>
  </si>
  <si>
    <t xml:space="preserve">Business backpack with side laptop compartment with zip, padded back, padded and adjustable shoulder strap, trolley belt, compartments in front and side. Inside: Big main compartment, additional compartment, zip compartment, two name card holders, multi functional pocket, three pen loops, hook.</t>
  </si>
  <si>
    <t xml:space="preserve">Farbe/colour: schwarz/black     Material: 1680D Nylon/PU
Außenmaß/outside size: ca. 45 x 35 x 16 cm                                                      
Innenmaß Laptopfach/size laptop compartment: ca. 42 x 30 x 5 cm        </t>
  </si>
  <si>
    <t xml:space="preserve">4021068461035</t>
  </si>
  <si>
    <t xml:space="preserve">Art. Nr. 46076  Rucksack ELEVATION                                                                                                 
Gepolsterte, justierbare Tragegurte, verstärkter Tragegriff, gepolsterter Rücken, reflektierende Applikationsstreifen, je eine Reißverschlusstasche links und rechts, eine Einschubtasche mit Klettverschluss auf der linken Seite, aufgesetztes RV-Fach mit Organizerteil für Kreditkarten, Schreibgeräte etc. sowie einem Karabinerhaken, Kopfhörerausgang für MP3-Player. Innen: Gepolstertes Laptopfach, geräumiges Hauptfach, großes Reißverschlussfach auf der Frontseite mit vier Netztaschen.</t>
  </si>
  <si>
    <t xml:space="preserve">Backpack with padded, adjustable carrying straps, reinforced handle, padded back, piping with reflector stripes, zip compartment on the left and the right side, zip front compartment with organization section including name card slots, pen loops and a snap hook. Inside: Padded laptop compartment, big main compartment, zip compartment with four net pockets.</t>
  </si>
  <si>
    <t xml:space="preserve">Farbe/colour: schwarz-grau/black-grey                                     Material: 750D Polyester                          Außenmaße/outside size: ca. 49 x 35 x 18,5 cm                                                         Innenmaße Laptopfach/size laptop compartment: 39 x 31 x 4 cm</t>
  </si>
  <si>
    <t xml:space="preserve">4021068460762</t>
  </si>
  <si>
    <t xml:space="preserve">Art.Nr. 46077 - Laptoprucksack VANTAGE
Abnehmbare Notebooktasche mit Schultertrageriemen, gepolstertes Notebookfach, Reißverschlussvortasche mit Organisationsfach, A4 Reißverschlussfach. Rucksack mit zwei Seitentaschen, Reißverschlussfach vorne und seitlich, großes Hauptfach mit CD/MP3-Fach, gepolsterter Rücken, ergonomische Trageriemen.</t>
  </si>
  <si>
    <t xml:space="preserve">Backpack with detachable laptop bag with shoulder strap, zip compartment with organizer section, A4 zip compartment. Backpack with two side pockets, zip compartment in front and on the side, large main compartment with CD/MP3-compartment, padded backing, ergonomical carrying straps.</t>
  </si>
  <si>
    <t xml:space="preserve">Farbe/colour: grau/grey
Material: Nylon.       Außenmaß/outside size: ca. 50 x 40 x 25 cm
Innenmaße Laptopfach/size laptop compartment: ca. 42 x 32 x 8 cm</t>
  </si>
  <si>
    <t xml:space="preserve">4021068460779</t>
  </si>
  <si>
    <t xml:space="preserve">Art. Nr. 46107 Tablet PC Umhängetasche GENIUS                             Zwei große Reißverschlussfächer, zusätzliches kleineres Reißverschlussfach auf Vorderseite, Hauptfach mit drei Stiftfächern und Einsteckfächer für Handy etc., gepolstertes Tablet PC Fach mit Neopren Einsatz</t>
  </si>
  <si>
    <t xml:space="preserve">Shoulder bag, two main zip compartments, additional smaller one on the front, main compartment with three pen holders and pockets for mobile phone etc., padded Tablet PC compartment with neopren application</t>
  </si>
  <si>
    <t xml:space="preserve">Farbe/colour: schwarz/black                              Material: Nylon                                                          Maße/size: 32,5 x 23 x 5 cm                       Tablet PC Fach/compartment: 32 x 20 x 3 cm</t>
  </si>
  <si>
    <t xml:space="preserve">4021068461073</t>
  </si>
  <si>
    <t xml:space="preserve">Art.Nr. 46122 - Rucksack COSMOS 5
Geräumiges Hauptfach, Reißverschlussvorfach, gepolsterte Tragegurte, gepolsterter Rücken.</t>
  </si>
  <si>
    <t xml:space="preserve">Backpack with large main compartment, zip front compartment, padded carrying straps, padded back.</t>
  </si>
  <si>
    <t xml:space="preserve">Farbe/colour: blau-orange/blue-orange
Material: Nylon
Maße / size: ca. 42 x 28,5 x 12,5 cm
</t>
  </si>
  <si>
    <t xml:space="preserve">4021068461226</t>
  </si>
  <si>
    <t xml:space="preserve">Art.Nr. 46123 - Rucksack LOTUS me
Geräumiges Hauptfach, Reißverschlussvorfach, gepolsterte Tragegurte, gepolsterter Rücken.</t>
  </si>
  <si>
    <t xml:space="preserve">Farbe/colour: braun-pink/brown-pink
Material: Polyester
Maße / size: ca. 42 x 28,5 x 12,5 cm
</t>
  </si>
  <si>
    <t xml:space="preserve">4021068461233</t>
  </si>
  <si>
    <t xml:space="preserve">Art. Nr. 46124 - Rucksack COSMOS 6
Ein großes Hauptfach mit gepolstertem Laptopfach, zwei Reißverschlussfächer vorne eins inkl. Organizerpart mit zwei Einsteckfächern, zwei seitlichen Netzfächern, gepolsterte Tragegurte, gepolsterter Rücken, Boardhalterung
</t>
  </si>
  <si>
    <t xml:space="preserve">Backpack with padded laptop compartment, two zip compartments, two net cases, padded carrying straps, padded back, board holder</t>
  </si>
  <si>
    <t xml:space="preserve">Farbe/colour: blau-orange/blue-orange
Material: Nylon
Maße / size: ca. 46 x 36 x 16,5 cm
Innenmaße Laptopfach/size laptop compartment:
ca. 33 x 26,5 x 4 cm
</t>
  </si>
  <si>
    <t xml:space="preserve">4021068461240</t>
  </si>
  <si>
    <t xml:space="preserve">Art. Nr. 46125 - Rucksack LOTUS you
Ein großes Hauptfach mit gepolstertem Laptopfach, Reißverschlussfach vorne mit zwei Einsteckfächern, zwei seitliche Netzfächern, gepolsterte Tragegurte, gepolsterter Rücken.
</t>
  </si>
  <si>
    <t xml:space="preserve">Backpack with padded laptop compartment, zip compartment in front, two net cases, padded carrying straps, padded back.</t>
  </si>
  <si>
    <t xml:space="preserve">Farbe/colour: braun-pink/brown-pink
Material: Polyester
Maße / size: ca. 47 x 33,5 x 12 cm
Innenmaße Laptopfach/size laptop compartment:
ca. 33 x 26,5 x 4 cm
</t>
  </si>
  <si>
    <t xml:space="preserve">4021068461257</t>
  </si>
  <si>
    <t xml:space="preserve"> Art. Nr. 43100 Schreibgeräteetui GRIND                                                       
Reißverschlussfach im Inneren des Deckels, klappbarer Einleger mit zwei elastischen Bändern für Lineale, vier elastischen Bändern für Anspitzer, Radiergummis etc., geräumiges Hauptfach für Schreibgeräte. </t>
  </si>
  <si>
    <t xml:space="preserve">Writing case with zip compartment in the lid, fold-away inlay with different elastic loops for sharpener or rubber, ruler etc., one big main compartment for writing implements.</t>
  </si>
  <si>
    <t xml:space="preserve">Farbe/colour: grau kariert/black checkered                                    Material: Polyester                             Maße/size: ca. 23 x 6,5 x 9,5 cm</t>
  </si>
  <si>
    <t xml:space="preserve">4021068431007</t>
  </si>
  <si>
    <t xml:space="preserve">Art. Nr. 43101 Schreibgeräteetui SCARLET                                                  
Reißverschlussfach im Inneren des Deckels, klappbarer Einleger mit zwei elastischen Bändern für Lineale, vier elastischen Bändern für Anspitzer, Radiergummis etc., geräumiges Hauptfach für Schreibgeräte. </t>
  </si>
  <si>
    <t xml:space="preserve">Farbe/colour: pink kariert/pink checkered                                    Material: Polyester                             Maße/size: ca. 23 x 6,5 x 9,5 cm</t>
  </si>
  <si>
    <t xml:space="preserve">4021068431014</t>
  </si>
  <si>
    <t xml:space="preserve">Art. Nr. 43093 Stifteetui filz DROP                      
</t>
  </si>
  <si>
    <t xml:space="preserve">felt pencilcase</t>
  </si>
  <si>
    <t xml:space="preserve">Farbe/colour: schwarz/black                      Maße/size: 20 x 11 x 2,5</t>
  </si>
  <si>
    <t xml:space="preserve">4021068430932</t>
  </si>
  <si>
    <t xml:space="preserve">Art. Nr. 43094 Stifteetui filz DROP                      
</t>
  </si>
  <si>
    <t xml:space="preserve">Farbe/colour: hellblau/lightblue</t>
  </si>
  <si>
    <t xml:space="preserve">4021068430949</t>
  </si>
  <si>
    <t xml:space="preserve">Art. Nr. 43095 Stifteetui filz DROP                      
</t>
  </si>
  <si>
    <t xml:space="preserve">Farbe/colour: hellgrau/ light grey</t>
  </si>
  <si>
    <t xml:space="preserve">4021068430956</t>
  </si>
  <si>
    <t xml:space="preserve">Art. Nr. 43096 Stifteetui filz DROP                      
</t>
  </si>
  <si>
    <t xml:space="preserve">Farbe/colour: rot/ red</t>
  </si>
  <si>
    <t xml:space="preserve">4021068430963</t>
  </si>
  <si>
    <t xml:space="preserve">Art. Nr. 43092 Stifteetui filz DROP, Set bestehend aus 16 Stück, farblich sortiert                      
</t>
  </si>
  <si>
    <t xml:space="preserve">felt pencilcase, set of 16 pieces, coloured mixed</t>
  </si>
  <si>
    <t xml:space="preserve">4021068430925</t>
  </si>
  <si>
    <t xml:space="preserve">Art. Nr. 24303 Schreibgeräteetui HAWK                                                           
Reißverschlussfach im Inneren des Deckels, klappbarer Einleger mit zwei elastischen Bändern für Lineale, vier elastischen Bändern für Anspitzer, Radiergummis etc., geräumiges Hauptfach für Schreibgeräte. </t>
  </si>
  <si>
    <t xml:space="preserve">Farbe/colour: schwarz/black.                                    Material: Polyester                             Maße/size: ca. 23 x 6,5 x 9,5 cm</t>
  </si>
  <si>
    <t xml:space="preserve">4021068243037</t>
  </si>
  <si>
    <t xml:space="preserve">Art. Nr. 43127 Schreibgeräteetui Boys URBAN STYLE                                                         
Reißverschlussfach im Inneren des Deckels, klappbarer Einleger mit zwei elastischen Bändern für Lineale, vier elastischen Bändern für Anspitzer, Radiergummis etc., geräumiges Hauptfach für Schreibgeräte. </t>
  </si>
  <si>
    <t xml:space="preserve">Farbe/colour: navy-schwarz/navy-black                                    Material: Polyester                             Maße/size: ca. 23 x 6,5 x 9,5 cm</t>
  </si>
  <si>
    <t xml:space="preserve">4021068431274</t>
  </si>
  <si>
    <t xml:space="preserve">Art. Nr. 43128 Schreibgeräteetui Girls PINK BUTTERFLY                                                         
Reißverschlussfach im Inneren des Deckels, klappbarer Einleger mit zwei elastischen Bändern für Lineale, vier elastischen Bändern für Anspitzer, Radiergummis etc., geräumiges Hauptfach für Schreibgeräte. </t>
  </si>
  <si>
    <t xml:space="preserve">Farbe/colour: pink-schwarz/pink-black                                    Material: Polyester                             Maße/size: ca. 23 x 6,5 x 9,5 cm</t>
  </si>
  <si>
    <t xml:space="preserve">4021068431281</t>
  </si>
  <si>
    <t xml:space="preserve">Art. Nr. 401120 - Laptopsleeve
Laptopsleeve mit Reißverschluss, Grafitti Druck</t>
  </si>
  <si>
    <t xml:space="preserve">Laptopsleeve with zipper, grafitti print</t>
  </si>
  <si>
    <t xml:space="preserve">Farbe/colour: bunt
Material: 3,5mm Neopren
Maße/size: ca. 34 x 25,5 x 1 cm (13,3")</t>
  </si>
  <si>
    <t xml:space="preserve">4021068001651</t>
  </si>
  <si>
    <t xml:space="preserve">Art. Nr. 401121 - Laptopsleeve
Laptopsleeve mit Reißverschluss, Grafitti Druck</t>
  </si>
  <si>
    <t xml:space="preserve">Farbe/colour: bunt
Material: 3,5mm Neopren
Maße/size: ca. 38 x 29,5 x 2 cm (15,4")</t>
  </si>
  <si>
    <t xml:space="preserve">4021068001668</t>
  </si>
  <si>
    <t xml:space="preserve">Art. Nr. 401230 - Laptopsleeve
Zwei Tragegriffe, Reißverschluss, ein Reißverschlussfach auf der Rückseite </t>
  </si>
  <si>
    <t xml:space="preserve">Laptopsleeve with two handels, zipper,
one zip compartment on the back.</t>
  </si>
  <si>
    <t xml:space="preserve">Farbe/colour: schwarz mit organgener Applikation/black with orange application
Material: PU
Maße/size: ca. 34 x26,5 x 5 cm (13,3")</t>
  </si>
  <si>
    <t xml:space="preserve">4021068001675</t>
  </si>
  <si>
    <t xml:space="preserve">Art. Nr. 401231 - Laptopsleeve
Griffe, Reißverschluss, ein Reißverschlussfach auf der Rückseite </t>
  </si>
  <si>
    <t xml:space="preserve">Farbe/colour: schwarz mit organgener Applikation/black with orange application
Material: PU
Maße/size: ca. 38 x 29,5 x 5 cm (15,4")</t>
  </si>
  <si>
    <t xml:space="preserve">4021068001682</t>
  </si>
  <si>
    <t xml:space="preserve">Art. Nr. 401245  Laptoptasche CITY
Laptoptasche mit abnehmbarem Schultertragegurt</t>
  </si>
  <si>
    <t xml:space="preserve">Laptop bag with detachable shoulder belt</t>
  </si>
  <si>
    <t xml:space="preserve">Farbe/colour: schwarz mit weißem Muster/black with white design
Material: 5mm Neopren
Maße/size: ca. 38 x 29,5 x 5 cm (15,4")</t>
  </si>
  <si>
    <t xml:space="preserve">4021068001699</t>
  </si>
  <si>
    <t xml:space="preserve">Art. Nr. 401246  Laptoptasche CITY
Laptoptasche mit abnehmbarem Schultertragegurt</t>
  </si>
  <si>
    <t xml:space="preserve">Farbe/colour: schwarz mit weißem Muster/black with white design
Material: 5mm Neopren
Maße/size: ca. 34 x26,5 x 5 cm (13,3")</t>
  </si>
  <si>
    <t xml:space="preserve">4021068001705</t>
  </si>
  <si>
    <t xml:space="preserve">Art. Nr. 551130 - Laptophülle CEVLAR
Reißverschluss, zwei Reißverschlusstaschen, ein USB Fach</t>
  </si>
  <si>
    <t xml:space="preserve">Laptop sleeve with two zip compartments, USB compartment</t>
  </si>
  <si>
    <t xml:space="preserve">Farbe/colour: schwarz mit rotem Reißverschluss/black with red zipper
Material: Neopren/Cevlar
Maße: ca. 34 x 25,5 x 1,5 cm (13,3")</t>
  </si>
  <si>
    <t xml:space="preserve">4021068001835</t>
  </si>
  <si>
    <t xml:space="preserve">Art. Nr. 551131 - Laptophülle CEVLAR
Reißverschluss, zwei Reißverschlusstaschen, ein USB Fach</t>
  </si>
  <si>
    <t xml:space="preserve">Laptop sleeve with orange zipper, two zip compartments, USB compartment</t>
  </si>
  <si>
    <t xml:space="preserve">Farbe/colour: schwarz mit orangem Reißverschluss/black with orange zipper
Material: Neopren/Cevlar
Maße: ca. 38 x 29,5 x 2 cm (15,4")</t>
  </si>
  <si>
    <t xml:space="preserve">4021068001842</t>
  </si>
  <si>
    <t xml:space="preserve">Art.Nr. 46007 - Laptopcover CASSINO
Ergänzung für Akten- oder Pilotenkoffer.</t>
  </si>
  <si>
    <t xml:space="preserve">Laptop cover as supplementation
for pilot or attaché cases.</t>
  </si>
  <si>
    <t xml:space="preserve">Farbe/colour: schwarz/black,
Material: Polyester.
Maße / size: ca. 37 x 30 x 6 cm
Innenmaße Laptopfach/size laptop compartment:
ca. 37 x 27 x 6 cm
 </t>
  </si>
  <si>
    <t xml:space="preserve">4021068460076</t>
  </si>
  <si>
    <t xml:space="preserve">Art.Nr. 46006 - Laptopcover NEOPREN
Ergänzung für Akten- oder Pilotenkoffer.</t>
  </si>
  <si>
    <t xml:space="preserve">Farbe/colour: schwarz/black,
Material: Neopren/neoprene.
Maße / size: ca. 36 x 33 x 1,5 cm
Innenmaße Laptopfach/size laptop compartment:
ca. 35,5 x 32,5 x 1 cm
 </t>
  </si>
  <si>
    <t xml:space="preserve">4021068460069</t>
  </si>
  <si>
    <t xml:space="preserve">Imageseite bind</t>
  </si>
  <si>
    <t xml:space="preserve">B-5402</t>
  </si>
  <si>
    <t xml:space="preserve">Art.Nr. B-5402
Kalender DIN A-4, 3-sprachig D/E/F. 1 Woche = 2 Seiten.Komplettes Jahr. Zeiteinteilung im 30-Minuten-Takt. Mit Jahres- und Monatsübersichten, Infoseiten.</t>
  </si>
  <si>
    <t xml:space="preserve">Organizer refill, A4, 3 languages (german/english/french), 1 week/2 pages</t>
  </si>
  <si>
    <t xml:space="preserve">4021068540204</t>
  </si>
  <si>
    <t xml:space="preserve">B-5409</t>
  </si>
  <si>
    <t xml:space="preserve">Art.Nr. B-5409
Multi-Zeitsystem-Ergänzungspaket Senkrechte Zeiteinteilung für 8 Sachbereiche von 7.00 bis 22.00 Uhr im Viertelstunden-Takt Die Tages- und Datumsspalten sind neutral. Mit dem Kalender A4 (Art.-Nr. B-5402) kombinierbar.</t>
  </si>
  <si>
    <t xml:space="preserve">Organizer refill, undated</t>
  </si>
  <si>
    <t xml:space="preserve">4021068054091</t>
  </si>
  <si>
    <t xml:space="preserve">T 400</t>
  </si>
  <si>
    <t xml:space="preserve">Art.Nr. T-400
Systemplaner A4 , Nappaleder, mit umlaufendem Reißverschluss ausgestattet mit: Einem Deckblatt Kunststoff, schwarz, einem Wochenkalender A4 1 Woche = 2 Seiten, 3-sprachig D/E/F, Kugelschreiber, herausnehmbarer Ringmechanik, A-Z Register</t>
  </si>
  <si>
    <t xml:space="preserve">Organizer A4, nappa leather with zipper. Calendar part with three languages included.</t>
  </si>
  <si>
    <t xml:space="preserve">Material: Leder/leather                                   Farbe/colour: schwarz/black                         Maße geschl. 34,5 x 28 x 4,3 cm</t>
  </si>
  <si>
    <t xml:space="preserve">4021068004003</t>
  </si>
  <si>
    <t xml:space="preserve">Art.Nr. 31504
Ringbuchmappe 600D-Polyester kombiniert mit Lederimitat, ausgestattet mit: 20 mm Ringmechanik, diverse Einsteckfächer, Schlaufe für Schreibgeräte, Kalender 1 Woche = 2 Seiten,  A4, 3-sprachig: D/E/F.</t>
  </si>
  <si>
    <t xml:space="preserve">Ring folder made of polyester/imitation leather, with detachable ring 25 mm mechanism, several slots and pen loop, with trilingual calender two pages per week.</t>
  </si>
  <si>
    <t xml:space="preserve">Material: 600 D Polyester/Lederimitat             material: 600 D Polyester/imitation leather      Farbe/colour: schwarz/black                          Maße geschl. ca. 32,2 x 26 x 2 cm</t>
  </si>
  <si>
    <t xml:space="preserve">4021068315048</t>
  </si>
  <si>
    <t xml:space="preserve">100-16</t>
  </si>
  <si>
    <t xml:space="preserve">24-24-05-01</t>
  </si>
  <si>
    <t xml:space="preserve">Art. Nr. 100-16
Terminplaner Multi-Schreiber mit 4 Funktionen: Mine schwarz, Mine rot, Mine blau und Druckbleistift; in Clear-Box.</t>
  </si>
  <si>
    <t xml:space="preserve">Multifunction pen with clear case.</t>
  </si>
  <si>
    <t xml:space="preserve">Farbe/colour: schwarz/black,
Material: Metall/metal
Hülle/case: Kunststoff/plastic
Maße Hülle / size case:ca. 16 x 2,1cm</t>
  </si>
  <si>
    <t xml:space="preserve">4021068100163</t>
  </si>
  <si>
    <t xml:space="preserve">T 500</t>
  </si>
  <si>
    <t xml:space="preserve">Art.Nr. T-500 
Manager-Planer A5 mit Magnetverschluss, ausgestattet mit: Kalender 1 Woche = 2 Seiten, 6-sprachig D/E/F/S/I/NL. Innen: Reißverschlussfach, Magnetdruckknöpfen, großem Einsteckfach rechts,  zwei Schreibgeräteschlaufen inkl. Quattro-Pen, sechs Visitenkartenfächern.</t>
  </si>
  <si>
    <t xml:space="preserve">Manager-organizer A5, with magnetic fastener,
calendar 2 pages per week.</t>
  </si>
  <si>
    <t xml:space="preserve">Farbe/colour: schwarz/black,
Material: Nappaleder/nappa leather.
Maße / size: ca. 20 x 24,5 x 5 cm</t>
  </si>
  <si>
    <t xml:space="preserve">4021068985005</t>
  </si>
  <si>
    <t xml:space="preserve">T 501</t>
  </si>
  <si>
    <t xml:space="preserve">Art.Nr. T-501
Wie T-500, jedoch mit Kalender 1 Tag = 1 Seite, 3-sprachig D/E/F</t>
  </si>
  <si>
    <t xml:space="preserve">Like item T-500, but calender 1 page per day.</t>
  </si>
  <si>
    <t xml:space="preserve">4021068985012</t>
  </si>
  <si>
    <t xml:space="preserve">T 300</t>
  </si>
  <si>
    <t xml:space="preserve">Art.Nr. T-300
Manager-Planer A5 mit Reißverschluss, ausgestattet mit: Kalender 1 Woche = 2 Seiten, 6-sprachig D/E/F/S/I/NL. Innen: Reißverschlussfach mit Magnetdruckknöpfen, großem Einsteckfach rechts,  zwei Schreibgerätschlaufen inkl. Quattro-Pen, sechs Visitenkartenfächern.</t>
  </si>
  <si>
    <t xml:space="preserve">Manager-organizer A5, with zip,
calendar: 2 pages per week.</t>
  </si>
  <si>
    <t xml:space="preserve">Farbe/colour: schwarz/black,
Material: Nappaleder/nappa leather.
Maße / size: ca. 22,5 x 25,7 x 5,5 cm.</t>
  </si>
  <si>
    <t xml:space="preserve">4021068983001</t>
  </si>
  <si>
    <t xml:space="preserve">T 301</t>
  </si>
  <si>
    <t xml:space="preserve">Art.Nr. T-301
Wie T-300, jedoch mit Kalender 1 Tag = 1 Seite, 3-sprachig D/E/F</t>
  </si>
  <si>
    <t xml:space="preserve">Like item T-300, but calendar 1 page per day.</t>
  </si>
  <si>
    <t xml:space="preserve">4021068983018</t>
  </si>
  <si>
    <t xml:space="preserve">T 3</t>
  </si>
  <si>
    <t xml:space="preserve">Art.Nr. T-3
Systemplaner A5, mit Reißverschluss, ausgestattet mit: Kalender 1 Woche = 2 Seiten, 6-sprachig D/E/F/S/I/NL, Reißverschlussfach, zwei Schreibgeräteschlaufen, inkl. Stift, sechs Visitenkartenfächern.</t>
  </si>
  <si>
    <t xml:space="preserve">Organizer, A5, with calender 2 pages per week, with zip.</t>
  </si>
  <si>
    <t xml:space="preserve">Farbe/colour: schwarz/black,
Material: Nappaleder/nappa leather.
Maße / size: ca. 21 x 26,3 x 4,2 cm</t>
  </si>
  <si>
    <t xml:space="preserve">4021068009831</t>
  </si>
  <si>
    <t xml:space="preserve">T 5</t>
  </si>
  <si>
    <t xml:space="preserve">Art.Nr. T-5
Systemplaner A5, mit Magnetverschluss, ausgestattet mit: Kalender 1 Woche = 2 Seiten, 6-sprachig D/E/F/S/I/NL, Reißverschlussfach, zwei Schreibgeräteschlaufen, inkl. Stift, sechs Visitenkartenfächern.
</t>
  </si>
  <si>
    <t xml:space="preserve">Organizer, A5, with magnetic closing, calendar 2 pages per week.</t>
  </si>
  <si>
    <t xml:space="preserve">Farbe/colour: schwarz/black,
Material: Nappaleder/nappa leather.
Maße / size: ca. 20,0 x 24,5 x 4,0 cm.</t>
  </si>
  <si>
    <t xml:space="preserve">4021068009855</t>
  </si>
  <si>
    <t xml:space="preserve">T 55</t>
  </si>
  <si>
    <t xml:space="preserve">Art.Nr. T-55
Systemplaner A5, mit Druckknopf, ausgestattet mit:  Kalender 1 Woche = 2 Seiten, 6-sprachig D/E/F/S/I/NL, einer Schreibgeräteschlaufe, inkl. Stift, fünf Visitenkartenfächern.
</t>
  </si>
  <si>
    <t xml:space="preserve">Organizer, A5, with press stud,                    calendar 2 pages per week.</t>
  </si>
  <si>
    <t xml:space="preserve">Farbe/colour: schwarz/black,
Material: Echt Leder/real leather.
Maße / size: ca. 18,5 x 24 x 4 cm</t>
  </si>
  <si>
    <t xml:space="preserve">4021068098552</t>
  </si>
  <si>
    <t xml:space="preserve">Art.Nr. 15503
Systemplaner A5, mit Reißverschluss, ausgestattet mit: Kalender 1 Woche = 2 Seiten, 6-sprachig D/E/F/S/I/NL, Reißverschlussfach, zwei Schreibgeräteschlaufen, inkl. Stift, sechs Visitenkartenfächern.</t>
  </si>
  <si>
    <t xml:space="preserve">Farbe/colour: braun/brown
Material: Echt Leder/real leather.
Maße / size: ca. 21 x 26,3 x 4,2 cm</t>
  </si>
  <si>
    <t xml:space="preserve">4021068155033</t>
  </si>
  <si>
    <t xml:space="preserve">Art.Nr. 15501
Systemplaner aus Soft-Nappalederimitat, ausgestattet mit: Kalender 1 Woche = 2 Seiten, 3-sprachig  D/E/F, drei Visitenkartenfächern, Schreibgeräteschlaufe, Druckknopfverschluss. </t>
  </si>
  <si>
    <t xml:space="preserve">Organizer A5, FINEtouch imitation leather, with comprehensive equipment: current calendar, compartments for credit cards, with strap and press stud.</t>
  </si>
  <si>
    <t xml:space="preserve">Farbe/colour: schwarz/black,
Material: FINEtouch-Lederimitat/imitation leather.
Maße / size: ca. 18 x 24 x 3,8 cm</t>
  </si>
  <si>
    <t xml:space="preserve">4021068155019</t>
  </si>
  <si>
    <t xml:space="preserve">Art.Nr. 15500
DUO-Systemplaner aus Soft-Nappalederimitat mit zwei Reißverschlüssen, ausgestattet mit: Kalender 1 Woche = 2 Seiten, 3-sprachig D/E/F, Reißverschlussfach, sechs Visitenkartenfächern, einer Schreibgeräteschlaufe und großem Einsteckfach. </t>
  </si>
  <si>
    <t xml:space="preserve">DUO-organizer A5, FINEtouch imitation leather, with two zips, high qualitiy finished with a wide range of accessories, current calendar, incl. slots for credit cards.</t>
  </si>
  <si>
    <t xml:space="preserve">Farbe/colour: schwarz/black,
Material: FINEtouch-Lederimitat/imitation
leather.
Maße / size: ca. 19,5 x 24 x 5 cm</t>
  </si>
  <si>
    <t xml:space="preserve">4021068155002</t>
  </si>
  <si>
    <t xml:space="preserve">Art.Nr. 15701
Systemplaner aus weißem Polyester, ausgestattet mit: Kalender 1 Woche = 2 Seiten, 3-sprachig  D/E/F, drei Visitenkartenfächern, zwei Einschubfächer, Schreibgeräteschlaufe, Druckknopfverschluss. </t>
  </si>
  <si>
    <t xml:space="preserve">Organizer A5 in white polyester, with comprehensive equipment: current calendar, compartments for credit cards, with strap and press stud.</t>
  </si>
  <si>
    <t xml:space="preserve">Farbe/colour: altweiß/white,
Material: Polyester
Maße / size: ca. 18 x 24 x 3,8 cm</t>
  </si>
  <si>
    <t xml:space="preserve">4021068157013</t>
  </si>
  <si>
    <t xml:space="preserve">Art. Nr. 15601                                                                                      
Systemplaner aus Nappalederimitat, ausgestattet mit: Kalender 1 Woche = 2 Seiten, 3-sprachig, D/E/F, fünf Visitenkartenfächern, einem Klarsichtfensterfach, einem Einschubfach für lose Blattsammlungen, einer Schreibgeräteschlaufe inkl. Stift, Druckknopfverschluss.</t>
  </si>
  <si>
    <t xml:space="preserve">Organizer A5 with comprehensive equipment: current calendar, five compartments for credit cards, with strap and press stud.</t>
  </si>
  <si>
    <t xml:space="preserve">Farbe/colour: braun/brown                         Material: Lederimitat / imitation leather          Maße/size: ca. 18 x 24 x 3,8 cm</t>
  </si>
  <si>
    <t xml:space="preserve">4021068156016</t>
  </si>
  <si>
    <t xml:space="preserve">T 1</t>
  </si>
  <si>
    <t xml:space="preserve">Art.Nr. T-1
Bind-Systemplaner A6, ausgestattet mit: Kalender 1 Woche = 2 Seiten, 3-sprachig D/E/F, einer Schreibgeräteschlaufe, fünf Visitenkartenfächern, einem Klarsichtfensterfach, mit Druckknopfverschluss.</t>
  </si>
  <si>
    <t xml:space="preserve">BIND-organizer, A6, trilingual calendar: 2 pages per week.</t>
  </si>
  <si>
    <t xml:space="preserve">Farbe/colour: schwarz/black,
Material: Nappaleder/nappa leather.
Maße / size: ca. 14 x 19 x 4 cm</t>
  </si>
  <si>
    <t xml:space="preserve">4021068009817</t>
  </si>
  <si>
    <t xml:space="preserve">Art.Nr. 10111 
Ausführung wie T-1 mit Kalender:                   
1 Tag = 1 Seite, 3-sprachig D/E/F</t>
  </si>
  <si>
    <t xml:space="preserve">BIND-organizer, A6, calendar: one day per side.</t>
  </si>
  <si>
    <t xml:space="preserve">4021068101115</t>
  </si>
  <si>
    <t xml:space="preserve">Art.Nr. 10100
Bind-Systemplaner, A6, ausgestattet mit: Kalender 1 Woche = 2 Seiten, 3-sprachig D/E/F, einer Schreibgeräteschlaufe, vier Visitenkartenfächern, einem Klarsichtfensterfach, umlaufendem Reißverschluss.</t>
  </si>
  <si>
    <t xml:space="preserve">BIND-organizer, A6, trilingual,
calendar: 2 pages per week.</t>
  </si>
  <si>
    <t xml:space="preserve">Farbe/colour: schwarz/black,
Material: Leder/leather.Maße / size: ca. 14 x 19,2 x 4 cm</t>
  </si>
  <si>
    <t xml:space="preserve">4021068101009</t>
  </si>
  <si>
    <t xml:space="preserve">T 10</t>
  </si>
  <si>
    <t xml:space="preserve">Art.Nr. T-10
Bind-Systemplaner A6, ausgestattet mit: Kalender 1 Woche = 2 Seiten, 3-sprachig D/E/F, vier Visitenkartenfächern, einem Klarsichtfensterfach, einer Schreibgeräteschlaufe, mit Druckknopf.</t>
  </si>
  <si>
    <t xml:space="preserve">Farbe/colour: schwarz/black,
Material: Leder/leather.
Maße / size: ca. 14 x 19,2 x 4 cm</t>
  </si>
  <si>
    <t xml:space="preserve">4021068098101</t>
  </si>
  <si>
    <t xml:space="preserve">Art.Nr. 10101
Bind-Systemplaner A6, ausgestattet mit: Kalender 1 Woche = 2 Seiten, 3-sprachig D/E/F, einer Schreibgeräteschlaufe, fünf Visitenkartenfächern, ein Netzfach, mit Druckknopfverschluss.</t>
  </si>
  <si>
    <t xml:space="preserve">Farbe/colour: braun/brown,
Material: Echt Leder/real leather.
Maße / size: ca. 14 x 19 x 4 cm</t>
  </si>
  <si>
    <t xml:space="preserve">4021068101016</t>
  </si>
  <si>
    <t xml:space="preserve">Art. Nr. 10603                                                                              
Systemplaner ECHT LEDER in ausgefallenem Design, ausgestattet mit: Kalender 1 Woche = 2 Seiten, 3-sprachig, D/E/F, Visitenkartenfächern, einem Klarsichtfensterfach, einem Einschubfach für lose Blattsammlungen, einer Schreibgeräteschlaufe ...</t>
  </si>
  <si>
    <t xml:space="preserve">Organizer A6,REAL Leather, with comprehensive equipment: current calendar, compartments for credit cards.</t>
  </si>
  <si>
    <t xml:space="preserve">Farbe/colour: schwarz/black,
Material: Leder/leather.
Maße / size: ca. 14 x 19 x 4 cm</t>
  </si>
  <si>
    <t xml:space="preserve">4021068010301</t>
  </si>
  <si>
    <t xml:space="preserve">24-32-05-02</t>
  </si>
  <si>
    <t xml:space="preserve">Art.Nr. 1030
Digital-Rechner mit Weltzeituhr, Uhr, Wecker, Universal-Lochung.</t>
  </si>
  <si>
    <t xml:space="preserve">Digital calculator including global clock, clock, alarm and universal punch holes.</t>
  </si>
  <si>
    <t xml:space="preserve">Farbe/colour: silber/silver,
Material: Kunststoff/plastic
Maße / size: ca. 12,8 x 8 cm</t>
  </si>
  <si>
    <t xml:space="preserve">Art.Nr. 1020
BIND-Solarrechner mit Universallochung.</t>
  </si>
  <si>
    <t xml:space="preserve">BIND-solar calculator with universal punchholes, black.</t>
  </si>
  <si>
    <t xml:space="preserve">Farbe/colour: schwarz/black,
Material: Kunststoff/plastic.
Maße / size: ca. 11 x 8 cm</t>
  </si>
  <si>
    <t xml:space="preserve">4021068010202</t>
  </si>
  <si>
    <t xml:space="preserve">1020-3</t>
  </si>
  <si>
    <t xml:space="preserve">Art.Nr. 1020-3
Ausführung wie Art.-Nr. 1020, Farbe: gelb.</t>
  </si>
  <si>
    <t xml:space="preserve">Like item no. 1020. Colour: yellow</t>
  </si>
  <si>
    <t xml:space="preserve">Farbe/colour: gelb/yellow
Material: Kunststoff/plastic.
Maße / size: ca. 11 x 8 cm</t>
  </si>
  <si>
    <t xml:space="preserve">4024859102032</t>
  </si>
  <si>
    <t xml:space="preserve">1020-4</t>
  </si>
  <si>
    <t xml:space="preserve">Art.Nr. 1020-4
Ausführung wie Art.-Nr. 1020, Farbe: rot.</t>
  </si>
  <si>
    <t xml:space="preserve">Like item no. 1020. Colour: red</t>
  </si>
  <si>
    <t xml:space="preserve">Farbe/colour: rot/red,
Material: Kunststoff/plastic.
Maße / size: ca. 11 x 8 cm</t>
  </si>
  <si>
    <t xml:space="preserve">4024859102049</t>
  </si>
  <si>
    <t xml:space="preserve">T 5005</t>
  </si>
  <si>
    <t xml:space="preserve">24-22-04-04</t>
  </si>
  <si>
    <t xml:space="preserve">Art.Nr. T-5005
Bind-Systemlocher für A5 bis A4 Formate; 2-, 4-, 6- fach-Lochung.</t>
  </si>
  <si>
    <t xml:space="preserve">BIND-hole puncher for A5 - A4, two-, four- or six holes.</t>
  </si>
  <si>
    <t xml:space="preserve">Farbe/colour: schwarz/black,
Material: Metall/metal.
Maße / size: ca. 29 x 6 x 4,7 cm.</t>
  </si>
  <si>
    <t xml:space="preserve">4024859050050</t>
  </si>
  <si>
    <t xml:space="preserve">T 6001</t>
  </si>
  <si>
    <t xml:space="preserve">Art.Nr. T-6001
Bind-Systemlocher für A-5, A-6 und A-7 Formate; 6-fach-Lochung.</t>
  </si>
  <si>
    <t xml:space="preserve">BIND-holepuncher for A5, A6 and A7, six holes.</t>
  </si>
  <si>
    <t xml:space="preserve">Farbe/colour: schwarz/black,
Material: Metall/metal.
Maße / size: ca. 19 x 6 x 3 cm</t>
  </si>
  <si>
    <t xml:space="preserve">4024859060011</t>
  </si>
  <si>
    <t xml:space="preserve">T 40-1</t>
  </si>
  <si>
    <t xml:space="preserve">Art.Nr. T-40-1
Bind-Systemplaner A6, ausgestattet mit: Kalender 1 Woche = 2 Seiten, 3-sprachig D/E/F, Reißverschlusstasche, zwei Visitenkartenfächern, zwei Druckknöpfen</t>
  </si>
  <si>
    <t xml:space="preserve">BIND-organizer A6 incl. current calendar, 2 pages per week.</t>
  </si>
  <si>
    <t xml:space="preserve">Farbe/colour: schwarz/black,
Material:
FINEtouch-Lederimitat/imitation leather.
Maße / size: ca. 19,2 x 14,4 x 3,5 cm.</t>
  </si>
  <si>
    <t xml:space="preserve">4021068984015</t>
  </si>
  <si>
    <t xml:space="preserve">Art.Nr. 16501
Systemplaner aus Soft-Nappalederimitat, ausgestattet mit: Kalender 1 Woche = 2 Seiten, 3-sprachig D/E/F, vier Visitenkartenfächern, einem Klarsichtfensterfach, einer Schreibgeräteschlaufe, Druckknopfverschluss
</t>
  </si>
  <si>
    <t xml:space="preserve">Organizer A6, soft imitation nappaleather, with comprehensive equipment: current calendar, notes,
today, alphabetical index and address book, compartments for credit cards, with strap and press stud.</t>
  </si>
  <si>
    <t xml:space="preserve">Farbe/colour: schwarz/black,
Material: FINEtouch-Lederimitat/imitation
leather.
Maße / size: ca. 13 x 18,5 x 3,5 cm</t>
  </si>
  <si>
    <t xml:space="preserve">D,P,DOM</t>
  </si>
  <si>
    <t xml:space="preserve">4021068165018</t>
  </si>
  <si>
    <t xml:space="preserve">Art.Nr. 16500
DUO-Systemplaner A6 aus Soft-Nappalederimitat mit zwei Reißverschlüssen, ausgestattet mit: Kalender 1 Woche = 2 Seiten, 3-sprachig D/E/F, Reißverschlussfach, sechs Visitenkartenfächern, einer Schreibgeräteschlaufe, großem Einsteckfach</t>
  </si>
  <si>
    <t xml:space="preserve">DUO-organizer A6, soft imitation nappaleather, with two zips, high qualitiy finished with a wide range of accessories, current calendar, notes, today, info pages, alphabetical index and address book, incl. slots for credit cards.</t>
  </si>
  <si>
    <t xml:space="preserve">Farbe/colour: schwarz/black,
Material: FINEtouch-Lederimitat/imitation
leather.
Maße / size: ca. 14 x 20 x 4,5 cm</t>
  </si>
  <si>
    <t xml:space="preserve">4021068165001</t>
  </si>
  <si>
    <t xml:space="preserve">Art. Nr. 16601                                                                                            Systemplaner aus Nappalederimitat, ausgestattet mit: Kalender 1 Woche = 2 Seiten, 3-sprachig, D/E/F, drei Visitenkartenfächern, einem Klarsichtfensterfach, einem Einschubfach, einer Schreibgeräteschlaufe, Druckknopfverschluss</t>
  </si>
  <si>
    <t xml:space="preserve">Organizer A6 with comprehensive equipment: current calendar, three compartmens for credit cards, with strap and press stud.</t>
  </si>
  <si>
    <t xml:space="preserve">Farbe/colour: braun/brown                        Material: Lederimitat / imitation leather            Maße/size: ca. 13 x 18,5 x 3,5 cm</t>
  </si>
  <si>
    <t xml:space="preserve">4021068166015</t>
  </si>
  <si>
    <t xml:space="preserve">Art.Nr. 11002
Mini-Systemplaner ausgestattet mit: Kredit- u. Visitenkartenfächern, Schreibgeräteschlaufe inkl. Metallkugelschreiber, herausnehmbarem Kalender 1 Woche = 2 Seiten mit Spiralbindung 3-sprachig D/E/F.                                                                                             </t>
  </si>
  <si>
    <t xml:space="preserve">Mini-organizer with separate compartments for credit cards, incl. mini metal ballpen, 2 pages per week</t>
  </si>
  <si>
    <t xml:space="preserve">Farbe/colour: schwarz/black,
Material: Nappaleder/nappa leather.
Maße / size: ca. 13 x 9,5 x 2 cm</t>
  </si>
  <si>
    <t xml:space="preserve">4021068110025</t>
  </si>
  <si>
    <t xml:space="preserve">Art.Nr. 11006 
Mini-Systemplaner ausgestattet mit: Kredit-u. Visitenkartenfächern, Schreibgeräteschlaufe inkl. Metallkugelschreiber, herausnehmbarem Kalender 1 Woche = 2 Seiten mit Spiralbindung, 3-sprachig D/E/F.                                                                                             </t>
  </si>
  <si>
    <t xml:space="preserve">Mini-organizer with separate compartments for credit cards, incl. mini metal ballpen, calendar 2 pages per week</t>
  </si>
  <si>
    <t xml:space="preserve">4021068110063</t>
  </si>
  <si>
    <t xml:space="preserve">B-5802</t>
  </si>
  <si>
    <t xml:space="preserve">Art.Nr. B-5802
Ergänzungskalender A7 für Art.-Nr. 11002/11021/11006. Kalender 1 Woche = 2 Seiten mit Spiralbindung 3-sprachig D/E/F.                                                                                             </t>
  </si>
  <si>
    <t xml:space="preserve">Detachable refill for item no. 11002/11021. Calender 2 pages per week (3 languages)</t>
  </si>
  <si>
    <t xml:space="preserve">4021068580200</t>
  </si>
  <si>
    <t xml:space="preserve">T 77</t>
  </si>
  <si>
    <t xml:space="preserve">Art.Nr. T-77
Bind-Systemplaner A7, ausgestattet mit: Kalender 1 Woche = 2 Seiten, 3-sprachig D/E/F, vier Visitenkartenfächern, einer Schreibgeräteschlaufe inkl. Stift, Druckknopfverschluss</t>
  </si>
  <si>
    <t xml:space="preserve">BIND-organizer A7, calendar: 2 pages per week.</t>
  </si>
  <si>
    <t xml:space="preserve">Farbe/colour: schwarz/black,
Material: Nappaleder/nappa leather.
Maße / size: ca. 11 x 14,5 x 3 cm</t>
  </si>
  <si>
    <t xml:space="preserve">4021068098774</t>
  </si>
  <si>
    <t xml:space="preserve">Art. Nr. 17501                                                                                            Systemplaner aus Nappalederimitat, ausgestattet mit: Kalender 1 Woche = 2 Seiten, 3-sprachig, D/E/F, drei Visitenkartenfächern, Einschubfach, Schreibgeräteschlaufe, Druckknopfverschluss</t>
  </si>
  <si>
    <t xml:space="preserve">Organizer A7 with comprehensive equipment: current calendar, three compartments for credit cards, with strap and press stud.</t>
  </si>
  <si>
    <t xml:space="preserve">Farbe/colour: schwarz/black.    Material: FINEtouch-Lederimitat/imitation leather.   
Maße / size: ca. 11 x 14,5 x 2,5 cm.</t>
  </si>
  <si>
    <t xml:space="preserve">4021068175017</t>
  </si>
  <si>
    <t xml:space="preserve">Art.Nr. 17500
DUO-Systemplaner A7 aus Soft-Nappalederimitat mit zwei Reißverschlüssen, ausgestattet mit: Kalender 1 Woche = 2 Seiten, 3-sprachig D/E/F, Reißverschlussfach, sechs Visitenkartenfächern, Schreibgeräteschlaufe.</t>
  </si>
  <si>
    <t xml:space="preserve">DUO-organizer A7, soft imitation nappaleather, with two zips, high qualitiy finished with a wide range of accessories, current calendar, notes, today, info pages, alphabetical index and address book, incl. slots for credit cards.</t>
  </si>
  <si>
    <t xml:space="preserve">Farbe/colour: schwarz/black.    Material: FINEtouch-Lederimitat/imitation leather.        Maße / size: ca. 11,5 x 15,3 x 4 cm
 </t>
  </si>
  <si>
    <t xml:space="preserve">4021068175000</t>
  </si>
  <si>
    <t xml:space="preserve">Art. Nr. 17601                                                                                       Systemplaner aus Nappalederimitat, ausgestattet mit: Kalender 1 Woche = 2 Seiten, 3-sprachig, D/E/F, drei Visitenkartenfächern, Einschubfach, Schreibgeräteschlaufe, Druckknopf</t>
  </si>
  <si>
    <t xml:space="preserve">Farbe/colour: braun / brown                         Material: Lederimitat / imitation leather         Maße/size: 11 x 14,5 x 2,5 cm</t>
  </si>
  <si>
    <t xml:space="preserve">4021068176014</t>
  </si>
  <si>
    <t xml:space="preserve">T 36</t>
  </si>
  <si>
    <t xml:space="preserve">Art.Nr. T-36
Systemplaner A7, ausgestattet mit: Kalender 1 Woche = 2 Seiten, 3-sprachig D/E/F, drei Visitenkartenfächern, Einsteckfach, Schreibgeräteschlaufe, Druckknopfverschluss.</t>
  </si>
  <si>
    <t xml:space="preserve">Organizer A7, incl. current calendar, 2 pages per week and loose leaf index system</t>
  </si>
  <si>
    <t xml:space="preserve">Farbe/colour: schwarz/black,
Material: Kunststoff/PU
Maße / size: ca. 11 x 14,5 x 2,5 cm</t>
  </si>
  <si>
    <t xml:space="preserve">4021068098361</t>
  </si>
  <si>
    <t xml:space="preserve">T 22</t>
  </si>
  <si>
    <t xml:space="preserve">Art.Nr. T-22
Systemplaner A7, ausgestattet mit: Kalender 1 Woche = 2 Seiten, 3-sprachig D/E/F, drei Visitenkartenfächern, Einsteckfach, Schreibgeräteschlaufe inkl. Stift, mit Schnallverschluss</t>
  </si>
  <si>
    <t xml:space="preserve">Organizer A7, incl. current calendar, 2 pages per week and loose leaf index system.</t>
  </si>
  <si>
    <t xml:space="preserve">4021068098224</t>
  </si>
  <si>
    <t xml:space="preserve">B-2400</t>
  </si>
  <si>
    <t xml:space="preserve">24-30-18-01</t>
  </si>
  <si>
    <t xml:space="preserve">Kalender 1 Woche = 2 Seiten mit A-Z Register, 3-sprachig</t>
  </si>
  <si>
    <t xml:space="preserve">4024859240062</t>
  </si>
  <si>
    <t xml:space="preserve">Kalender 1 Woche = 2 Seiten</t>
  </si>
  <si>
    <t xml:space="preserve">4024859540278</t>
  </si>
  <si>
    <t xml:space="preserve">Tagesergänzungen 150 Blatt : Senkrechte Zeiteinteilung von 7:00 bis 22:45 Uhr und 8 Terminfelder im Viertelstunden-Takt für eine individuelle Einteilung</t>
  </si>
  <si>
    <t xml:space="preserve">B-5414</t>
  </si>
  <si>
    <t xml:space="preserve">Adressen = 50 Blatt</t>
  </si>
  <si>
    <t xml:space="preserve">4024859054140</t>
  </si>
  <si>
    <t xml:space="preserve">B-5405</t>
  </si>
  <si>
    <t xml:space="preserve">A-Z Register 12-teilig</t>
  </si>
  <si>
    <t xml:space="preserve">4024859054058</t>
  </si>
  <si>
    <t xml:space="preserve">Locher A4</t>
  </si>
  <si>
    <t xml:space="preserve">B-2500</t>
  </si>
  <si>
    <t xml:space="preserve">Einlage MANAGER PLUS komplett mit Kalender 1 Woche = 2 Seiten. Kunststoff-Register: KALENDER,  NOTIZEN, HEUTE mit je 15 Blatt Notizen+ Heute. Rotes Register 1-12 mit Inhalt: 5 Blatt DATEN, 12 Blatt BERICHTE, 15 Blatt KARIERT, 5 Blatt FINANZEN, A-Z Register 12-teilig  mit 15 Blatt Adressen, 2 Klarsichthüllen.</t>
  </si>
  <si>
    <t xml:space="preserve">4024859250061</t>
  </si>
  <si>
    <t xml:space="preserve">B-2501</t>
  </si>
  <si>
    <t xml:space="preserve">14-30-18-01</t>
  </si>
  <si>
    <t xml:space="preserve">Einlage MANAGER PLUS komplett mit Kalender 1 Tag = 1 Seite. Kunststoff-Register: KALENDER,  NOTIZEN, HEUTE, DATEN, "i" mit je 15 Blatt Notizen + Heute. Rotes Register 1-12 mit Inhalt: 5 Blatt DATEN,12 Blatt BERICHTE, 15 Blatt KARIERT, 5 Blatt FINANZEN, A-Z Register 12-teilig mit 15 Blatt Adressen, 2 Klarsichthüllen.</t>
  </si>
  <si>
    <t xml:space="preserve">4024859250160</t>
  </si>
  <si>
    <t xml:space="preserve">B-2506</t>
  </si>
  <si>
    <t xml:space="preserve">Einlage MANAGER PLUS komplett mit Kalender 1 Woche = 2 Seiten, 3-sprachig inkl. den Registern: Kalender, Notizen, Heute. A-Z Register aus Kunststoff, sowie je 15 Systemblätter: Adressen, Notizen, Heute, kariertes Papier</t>
  </si>
  <si>
    <t xml:space="preserve">4024859250665</t>
  </si>
  <si>
    <t xml:space="preserve">B-2508</t>
  </si>
  <si>
    <t xml:space="preserve"> 1 Woche = 2 Seiten 3-sprachig</t>
  </si>
  <si>
    <t xml:space="preserve">4024859250870</t>
  </si>
  <si>
    <t xml:space="preserve">B-5503</t>
  </si>
  <si>
    <t xml:space="preserve">1 Tag = 1 Seite 3-sprachig</t>
  </si>
  <si>
    <t xml:space="preserve">4024859550376</t>
  </si>
  <si>
    <t xml:space="preserve">B-2509</t>
  </si>
  <si>
    <t xml:space="preserve">1 Tag = 1 Blatt mit Ringbuchordner, + 50 Blatt NOTIZEN, beschreibbares Register 6-tlg.</t>
  </si>
  <si>
    <t xml:space="preserve">4024859250979</t>
  </si>
  <si>
    <t xml:space="preserve">B-25134</t>
  </si>
  <si>
    <t xml:space="preserve">24-30-92-31</t>
  </si>
  <si>
    <t xml:space="preserve">Start Einlage MANAGER PLUS bestehend aus System-Register: Kalender, Notizen, Heute, Info, Rotes Register 1-12, A-Z Register, 3 Klarsichthüllen. System Einlage: 15 Blatt Heute, 15 Blatt Notizen, 5 Blatt Daten, 12 Blatt Berichte, 15 Blatt kariert, 5 Blatt Finanzen, 15 Blatt Adressen</t>
  </si>
  <si>
    <t xml:space="preserve">4024859251341</t>
  </si>
  <si>
    <t xml:space="preserve">B-25133</t>
  </si>
  <si>
    <t xml:space="preserve">Start Einlage MANAGER bestehend aus System-Register: Kalender, Notizen, Heute, Info, A-Z Register und Klarsichthülle. System Einlage: 15 Blatt Heute, 15 Blatt Notizen, 15 Blatt Adressen, 15 Blatt kariertes Papier</t>
  </si>
  <si>
    <t xml:space="preserve">4024859251334</t>
  </si>
  <si>
    <t xml:space="preserve">B-2539</t>
  </si>
  <si>
    <t xml:space="preserve">Formularpaket  bestehend aus 300
Blatt Ergänzungsblätter, NOTIZEN,
HEUTE, FINANZEN, KARIERT</t>
  </si>
  <si>
    <t xml:space="preserve">4024859025393</t>
  </si>
  <si>
    <t xml:space="preserve">B-2541</t>
  </si>
  <si>
    <t xml:space="preserve">Heute = 50 Blatt</t>
  </si>
  <si>
    <t xml:space="preserve">4024859025416</t>
  </si>
  <si>
    <t xml:space="preserve">B-2542</t>
  </si>
  <si>
    <t xml:space="preserve">Notizen = 50 Blatt</t>
  </si>
  <si>
    <t xml:space="preserve">4024859025423</t>
  </si>
  <si>
    <t xml:space="preserve">B-2543</t>
  </si>
  <si>
    <t xml:space="preserve">Finanzen = 50 Blatt</t>
  </si>
  <si>
    <t xml:space="preserve">4024859025430</t>
  </si>
  <si>
    <t xml:space="preserve">B-2544</t>
  </si>
  <si>
    <t xml:space="preserve">Kariert = 50 Blatt</t>
  </si>
  <si>
    <t xml:space="preserve">4024859025447</t>
  </si>
  <si>
    <t xml:space="preserve">B-2546</t>
  </si>
  <si>
    <t xml:space="preserve">4024859025461</t>
  </si>
  <si>
    <t xml:space="preserve">B-2547</t>
  </si>
  <si>
    <t xml:space="preserve">Klarsichthüllen Visiten: Inhalt 10 Stück</t>
  </si>
  <si>
    <t xml:space="preserve">Lineal</t>
  </si>
  <si>
    <t xml:space="preserve">1041-1</t>
  </si>
  <si>
    <t xml:space="preserve">4024859104111</t>
  </si>
  <si>
    <t xml:space="preserve">B-1007</t>
  </si>
  <si>
    <t xml:space="preserve">Haftnotizen 25 Etiketten = 125 Blatt</t>
  </si>
  <si>
    <t xml:space="preserve">4024859010078</t>
  </si>
  <si>
    <t xml:space="preserve">Locher A5</t>
  </si>
  <si>
    <t xml:space="preserve">B-2602</t>
  </si>
  <si>
    <t xml:space="preserve">1 Woche = 2 Seiten 6-sprachig</t>
  </si>
  <si>
    <t xml:space="preserve">4024859260275</t>
  </si>
  <si>
    <t xml:space="preserve">B-2603</t>
  </si>
  <si>
    <t xml:space="preserve">4024859260374</t>
  </si>
  <si>
    <t xml:space="preserve">B-2650</t>
  </si>
  <si>
    <t xml:space="preserve">Einlage MANAGER komplett  Kalender 1 Tag = 1 Seite + zusätzl. Kunstoffregister: Monatslan, Wochenplan, Heute, Projekte, Telefon, 10 Blatt Heute, 5 Blatt Projekte, 15 Blatt Adressen. A-Z Register 12-teilig, 1 Klarsichthülle</t>
  </si>
  <si>
    <t xml:space="preserve">4024859026505</t>
  </si>
  <si>
    <t xml:space="preserve">B-2600</t>
  </si>
  <si>
    <t xml:space="preserve">Einlage MANAGER komplett mit Kalender1 Woche = 2 Seiten, 3-sprachig, zusätzl. Kunstoffregister wie bei B 2650 und 15 Blatt Heute, 10 Blatt Projekte, 15 Blatt Adressen, A-Z Register 12-teilig, 1 Klarsichthülle</t>
  </si>
  <si>
    <t xml:space="preserve">4024859260077</t>
  </si>
  <si>
    <t xml:space="preserve">B-26133</t>
  </si>
  <si>
    <t xml:space="preserve">Start Einlage MANAGER bestehend aus System-Register: Monatsplan, Wochenplan, Heute, Projekte, A-Z, Klarsichthülle. System Einlage: 15 Blatt Heute, 10 Blatt Projekte,15 Blatt Adressen.</t>
  </si>
  <si>
    <t xml:space="preserve">4024859261333</t>
  </si>
  <si>
    <t xml:space="preserve">B56130</t>
  </si>
  <si>
    <t xml:space="preserve">Ergänzungspaket bestehend aus 150 Blatt Heute, 75 Blatt Projekte, 25 Blatt Monatsplan, 10 Blatt Bank/Kasse</t>
  </si>
  <si>
    <t xml:space="preserve">4024859561303</t>
  </si>
  <si>
    <t xml:space="preserve">B-2639</t>
  </si>
  <si>
    <t xml:space="preserve">Formularpaket bestehend aus 275 Blatt =  Inhalt:125 Blatt Notizen, 75 Blatt Kariert, 25 Blatt Heute, 25 Blatt Finanzen, 25 Blatt Adressen
</t>
  </si>
  <si>
    <t xml:space="preserve">4024859026390</t>
  </si>
  <si>
    <t xml:space="preserve">B-2606</t>
  </si>
  <si>
    <t xml:space="preserve">4024859026062</t>
  </si>
  <si>
    <t xml:space="preserve">B-2608</t>
  </si>
  <si>
    <t xml:space="preserve">4024859026086</t>
  </si>
  <si>
    <t xml:space="preserve">B-2610</t>
  </si>
  <si>
    <t xml:space="preserve">4024859026109</t>
  </si>
  <si>
    <t xml:space="preserve">B-2609</t>
  </si>
  <si>
    <t xml:space="preserve">4024859026093</t>
  </si>
  <si>
    <t xml:space="preserve">B-5617</t>
  </si>
  <si>
    <t xml:space="preserve">Projekte = 50 Blatt</t>
  </si>
  <si>
    <t xml:space="preserve">4024859056175</t>
  </si>
  <si>
    <t xml:space="preserve">B-2649</t>
  </si>
  <si>
    <t xml:space="preserve">Klarsichthüllen Inhalt 10 Stück</t>
  </si>
  <si>
    <t xml:space="preserve">4024859026499</t>
  </si>
  <si>
    <t xml:space="preserve">B-2647</t>
  </si>
  <si>
    <t xml:space="preserve">Klarsichthüllen mit Unterteilung Inhalt 10 Stück</t>
  </si>
  <si>
    <t xml:space="preserve">4024859026475</t>
  </si>
  <si>
    <t xml:space="preserve">103-1</t>
  </si>
  <si>
    <t xml:space="preserve">1040-1</t>
  </si>
  <si>
    <t xml:space="preserve">4024859104012</t>
  </si>
  <si>
    <t xml:space="preserve">B-1001</t>
  </si>
  <si>
    <t xml:space="preserve">Haftnotizen 100 Blatt</t>
  </si>
  <si>
    <t xml:space="preserve">4024859010016</t>
  </si>
  <si>
    <t xml:space="preserve">Locher A6</t>
  </si>
  <si>
    <t xml:space="preserve">B-2700</t>
  </si>
  <si>
    <t xml:space="preserve">Einlage MANAGER, komplett mit Kalender 1 Woche = 2 Seiten, 3-sprachig. Register: Jahresplan, Wochenplan, HEUTE, NOTIZEN, ADRESSEN. Systemblätter: 15 Bl. Heute, 10 Bl. Notizen, 10 Bl. Adressen, A-Z Register, 1 Klarsichthülle</t>
  </si>
  <si>
    <t xml:space="preserve">4024859270076</t>
  </si>
  <si>
    <t xml:space="preserve">B-5702</t>
  </si>
  <si>
    <t xml:space="preserve">4024859570275</t>
  </si>
  <si>
    <t xml:space="preserve">B-7731</t>
  </si>
  <si>
    <t xml:space="preserve">Formularpaket beinhaltet: Kalender 1 Woche = 2 Seiten, 250 Blatt 
diverse Ergänzungen. Inhalt: 100 Blatt Heute, 20 Blatt Finanzen, 10 Blatt Adressen, 120 Blatt Kariert</t>
  </si>
  <si>
    <t xml:space="preserve">4024859773171</t>
  </si>
  <si>
    <t xml:space="preserve">B-5772</t>
  </si>
  <si>
    <t xml:space="preserve">4024859057721</t>
  </si>
  <si>
    <t xml:space="preserve">B-5775</t>
  </si>
  <si>
    <t xml:space="preserve">4024859057752</t>
  </si>
  <si>
    <t xml:space="preserve">B-5713</t>
  </si>
  <si>
    <t xml:space="preserve">4024859057134</t>
  </si>
  <si>
    <t xml:space="preserve">B-5774</t>
  </si>
  <si>
    <t xml:space="preserve">4024859057745</t>
  </si>
  <si>
    <t xml:space="preserve">B-5706</t>
  </si>
  <si>
    <t xml:space="preserve">B5706</t>
  </si>
  <si>
    <t xml:space="preserve">4024859057066</t>
  </si>
  <si>
    <t xml:space="preserve">1039-1</t>
  </si>
  <si>
    <t xml:space="preserve">4024859103916</t>
  </si>
  <si>
    <t xml:space="preserve">Locher A7</t>
  </si>
  <si>
    <t xml:space="preserve">Art.Nr. B-5402 VE/unit:5 Stück/pcs.
Kalender DIN A-4 (200 x 298 mm), 3-sprachig, deutsch, englisch, französisch. 1 Woche =  2 Seiten. Komplettes Jahr. Zeiteinteilung im 30-Minuten-Takt. Mit Jahres- und Monatsübersichten, Infoseiten.</t>
  </si>
  <si>
    <t xml:space="preserve">Calendar A4 (200 x 298 mm), multilingual (3 languages), 2 pages per week.</t>
  </si>
  <si>
    <t xml:space="preserve">Farbe/colour: weiß/white, Material:
Papier/paper.</t>
  </si>
  <si>
    <t xml:space="preserve">Art.Nr. B-5409
Multi-Zeitsystem-Ergänzungspaket mit senkrechter Zeiteinteilung für 8 Sachbereiche von 7.00 bis 22.00 Uhr im Viertelstunden-Takt. Die Tages- und Datumsspalten sind neutral. Mit dem Kalender A4 (Art.-Nr. B-5402) kombinierbar.</t>
  </si>
  <si>
    <t xml:space="preserve">organizer refill, undated</t>
  </si>
  <si>
    <t xml:space="preserve">Art.Nr. B-2508 VE/unit:10 Stück/pcs.
MANAGER Kalender Format A5 (149 x 210 mm), 1 Woche = 2 Seiten,
deutsch, englisch, französisch.</t>
  </si>
  <si>
    <t xml:space="preserve">MANAGER-calendar A5 (149 x 210 mm), 2 pages per week, German, English, French.</t>
  </si>
  <si>
    <t xml:space="preserve">4021068250806</t>
  </si>
  <si>
    <t xml:space="preserve">Art.Nr. B-5503 VE/unit:5 Stück/pcs.
MANAGER Kalender Format A5 (149 x 210 mm), 1 Tag = 1 Seite, deutsch, englisch, französisch.</t>
  </si>
  <si>
    <t xml:space="preserve">MANAGER-calendar A5 (149 x 210 mm), 1 page per day German, English,
French.</t>
  </si>
  <si>
    <t xml:space="preserve">4021068550302</t>
  </si>
  <si>
    <t xml:space="preserve">Art.Nr. B-2509
MANAGER Kalender Format A5 (149 x 210 mm), 1 Tag = 1 Blatt, mit
Ringbuch-Ordner.</t>
  </si>
  <si>
    <t xml:space="preserve">MANAGER-calendar, A5 (149 x 210 mm), 1 page per day (frontside and backside) with ring file for archives.</t>
  </si>
  <si>
    <t xml:space="preserve">4021068250905</t>
  </si>
  <si>
    <t xml:space="preserve">Art.Nr. B-2602 VE/unit:10 Stück/pcs.
BIND-System Kalender Format A6 (95 x 172 mm), 3-sprachig,
1 Woche = 2 Seiten.</t>
  </si>
  <si>
    <t xml:space="preserve">Calendar, A6 (95 x 172 mm) trilingual, 2 pages per week.</t>
  </si>
  <si>
    <t xml:space="preserve">4021068260201</t>
  </si>
  <si>
    <t xml:space="preserve">Art.Nr. B-2603 VE/unit:5 Stück/pcs.
BIND-System Kalender Format A6 (95 x 172 mm), 3-sprachig, 1 Tag = 1 Seite.</t>
  </si>
  <si>
    <t xml:space="preserve">Calendar, A6 (95 x 172 mm) trilingual, 1 page per day.</t>
  </si>
  <si>
    <t xml:space="preserve">4021068260300</t>
  </si>
  <si>
    <t xml:space="preserve">Art.Nr. B-5702 VE/unit:10 Stück/pcs.
BIND-System Kalender Format A7(80 x 125 mm), 3-sprachig, 1 Woche = 2 Seiten.</t>
  </si>
  <si>
    <t xml:space="preserve">Calendar, A7 (80 x 125 mm) trilingual, 2 pages per week.</t>
  </si>
  <si>
    <t xml:space="preserve">4021068570201</t>
  </si>
  <si>
    <t xml:space="preserve">Individualisierung durch Gravurplättchen</t>
  </si>
  <si>
    <t xml:space="preserve">Individualisierung durch Doming</t>
  </si>
  <si>
    <t xml:space="preserve">Art. Nr. 47233 - Schlamperrolle, rot
</t>
  </si>
  <si>
    <t xml:space="preserve">Art. Nr. 47233 - Schlamperrolle, grün
</t>
  </si>
  <si>
    <t xml:space="preserve">Art. Nr. 47233 - Schlamperrolle, gelb
</t>
  </si>
</sst>
</file>

<file path=xl/styles.xml><?xml version="1.0" encoding="utf-8"?>
<styleSheet xmlns="http://schemas.openxmlformats.org/spreadsheetml/2006/main">
  <numFmts count="8">
    <numFmt numFmtId="164" formatCode="General"/>
    <numFmt numFmtId="165" formatCode="0.00"/>
    <numFmt numFmtId="166" formatCode="0;[RED]0"/>
    <numFmt numFmtId="167" formatCode="@"/>
    <numFmt numFmtId="168" formatCode="#,##0.00\ _D_M"/>
    <numFmt numFmtId="169" formatCode="0"/>
    <numFmt numFmtId="170" formatCode="0.0;[RED]0.0"/>
    <numFmt numFmtId="171" formatCode="_-* #,##0.00\ _€_-;\-* #,##0.00\ _€_-;_-* \-??\ _€_-;_-@_-"/>
  </numFmts>
  <fonts count="13">
    <font>
      <sz val="10"/>
      <name val="Arial"/>
      <family val="2"/>
    </font>
    <font>
      <sz val="10"/>
      <name val="Arial"/>
      <family val="0"/>
    </font>
    <font>
      <sz val="10"/>
      <name val="Arial"/>
      <family val="0"/>
    </font>
    <font>
      <sz val="10"/>
      <name val="Arial"/>
      <family val="0"/>
    </font>
    <font>
      <b val="true"/>
      <sz val="12"/>
      <name val="Arial"/>
      <family val="2"/>
    </font>
    <font>
      <b val="true"/>
      <sz val="16"/>
      <name val="Arial"/>
      <family val="2"/>
    </font>
    <font>
      <b val="true"/>
      <sz val="10"/>
      <name val="Arial"/>
      <family val="2"/>
    </font>
    <font>
      <b val="true"/>
      <sz val="8"/>
      <name val="Arial"/>
      <family val="2"/>
    </font>
    <font>
      <b val="true"/>
      <sz val="10"/>
      <color rgb="FF0000FF"/>
      <name val="Arial"/>
      <family val="2"/>
    </font>
    <font>
      <b val="true"/>
      <sz val="18"/>
      <name val="Arial"/>
      <family val="2"/>
    </font>
    <font>
      <sz val="10"/>
      <color rgb="FFFF0000"/>
      <name val="Arial"/>
      <family val="2"/>
    </font>
    <font>
      <vertAlign val="superscript"/>
      <sz val="10"/>
      <name val="Arial"/>
      <family val="2"/>
    </font>
    <font>
      <b val="true"/>
      <sz val="11"/>
      <color rgb="FF000000"/>
      <name val="Calibri"/>
      <family val="2"/>
    </font>
  </fonts>
  <fills count="2">
    <fill>
      <patternFill patternType="none"/>
    </fill>
    <fill>
      <patternFill patternType="gray125"/>
    </fill>
  </fills>
  <borders count="17">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left" vertical="center" textRotation="0" wrapText="true" indent="0" shrinkToFit="false"/>
      <protection locked="true" hidden="false"/>
    </xf>
    <xf numFmtId="168"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left"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left"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8" fontId="9" fillId="0" borderId="5"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8" fontId="9" fillId="0" borderId="9" xfId="0" applyFont="true" applyBorder="true" applyAlignment="true" applyProtection="false">
      <alignment horizontal="left" vertical="center" textRotation="0" wrapText="tru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8" fontId="0" fillId="0" borderId="9" xfId="0" applyFont="true" applyBorder="true" applyAlignment="true" applyProtection="false">
      <alignment horizontal="left"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9" fontId="0" fillId="0" borderId="9" xfId="0" applyFont="fals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9" fontId="0" fillId="0" borderId="5" xfId="15" applyFont="true" applyBorder="true" applyAlignment="true" applyProtection="true">
      <alignment horizontal="center" vertical="center" textRotation="0" wrapText="false" indent="0" shrinkToFit="false"/>
      <protection locked="true" hidden="false"/>
    </xf>
    <xf numFmtId="168" fontId="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9" fontId="0" fillId="0" borderId="6" xfId="15"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3" topLeftCell="A347" activePane="bottomLeft" state="frozen"/>
      <selection pane="topLeft" activeCell="A1" activeCellId="0" sqref="A1"/>
      <selection pane="bottomLeft" activeCell="D540" activeCellId="0" sqref="D540"/>
    </sheetView>
  </sheetViews>
  <sheetFormatPr defaultColWidth="11.41796875" defaultRowHeight="12.75" zeroHeight="false" outlineLevelRow="0" outlineLevelCol="0"/>
  <cols>
    <col collapsed="false" customWidth="true" hidden="false" outlineLevel="0" max="2" min="1" style="1" width="8.7"/>
    <col collapsed="false" customWidth="true" hidden="false" outlineLevel="0" max="3" min="3" style="1" width="20.13"/>
    <col collapsed="false" customWidth="true" hidden="false" outlineLevel="0" max="4" min="4" style="1" width="8.56"/>
    <col collapsed="false" customWidth="true" hidden="false" outlineLevel="0" max="5" min="5" style="1" width="20.7"/>
    <col collapsed="false" customWidth="true" hidden="false" outlineLevel="0" max="6" min="6" style="1" width="58.41"/>
    <col collapsed="false" customWidth="true" hidden="false" outlineLevel="0" max="7" min="7" style="1" width="33.85"/>
    <col collapsed="false" customWidth="true" hidden="false" outlineLevel="0" max="8" min="8" style="1" width="22.7"/>
    <col collapsed="false" customWidth="true" hidden="false" outlineLevel="0" max="9" min="9" style="1" width="41.14"/>
    <col collapsed="false" customWidth="true" hidden="false" outlineLevel="0" max="10" min="10" style="1" width="10.56"/>
    <col collapsed="false" customWidth="true" hidden="false" outlineLevel="0" max="12" min="11" style="1" width="6.56"/>
    <col collapsed="false" customWidth="true" hidden="false" outlineLevel="0" max="13" min="13" style="1" width="5.85"/>
    <col collapsed="false" customWidth="true" hidden="false" outlineLevel="0" max="14" min="14" style="1" width="6.7"/>
    <col collapsed="false" customWidth="true" hidden="false" outlineLevel="0" max="15" min="15" style="1" width="5.85"/>
    <col collapsed="false" customWidth="true" hidden="false" outlineLevel="0" max="16" min="16" style="1" width="6.56"/>
    <col collapsed="false" customWidth="true" hidden="false" outlineLevel="0" max="17" min="17" style="1" width="8.28"/>
    <col collapsed="false" customWidth="true" hidden="false" outlineLevel="0" max="18" min="18" style="1" width="14.85"/>
    <col collapsed="false" customWidth="true" hidden="false" outlineLevel="0" max="19" min="19" style="2" width="20.7"/>
    <col collapsed="false" customWidth="false" hidden="false" outlineLevel="0" max="257" min="20" style="1" width="11.42"/>
  </cols>
  <sheetData>
    <row r="1" customFormat="false" ht="52.5" hidden="false" customHeight="true" outlineLevel="0" collapsed="false">
      <c r="A1" s="3"/>
      <c r="B1" s="3"/>
      <c r="E1" s="4" t="s">
        <v>0</v>
      </c>
    </row>
    <row r="2" customFormat="false" ht="26.25" hidden="false" customHeight="true" outlineLevel="0" collapsed="false"/>
    <row r="3" s="14" customFormat="true" ht="67.5" hidden="false" customHeight="false" outlineLevel="0" collapsed="false">
      <c r="A3" s="5" t="s">
        <v>1</v>
      </c>
      <c r="B3" s="6" t="s">
        <v>2</v>
      </c>
      <c r="C3" s="7" t="s">
        <v>3</v>
      </c>
      <c r="D3" s="8" t="s">
        <v>4</v>
      </c>
      <c r="E3" s="9" t="s">
        <v>5</v>
      </c>
      <c r="F3" s="10" t="s">
        <v>6</v>
      </c>
      <c r="G3" s="10" t="s">
        <v>7</v>
      </c>
      <c r="H3" s="7" t="s">
        <v>3</v>
      </c>
      <c r="I3" s="10" t="s">
        <v>8</v>
      </c>
      <c r="J3" s="10" t="s">
        <v>9</v>
      </c>
      <c r="K3" s="11" t="s">
        <v>10</v>
      </c>
      <c r="L3" s="11" t="s">
        <v>11</v>
      </c>
      <c r="M3" s="11" t="s">
        <v>12</v>
      </c>
      <c r="N3" s="11" t="s">
        <v>13</v>
      </c>
      <c r="O3" s="11" t="s">
        <v>14</v>
      </c>
      <c r="P3" s="12" t="s">
        <v>15</v>
      </c>
      <c r="Q3" s="12" t="s">
        <v>16</v>
      </c>
      <c r="R3" s="12" t="s">
        <v>17</v>
      </c>
      <c r="S3" s="13" t="s">
        <v>18</v>
      </c>
    </row>
    <row r="4" s="18" customFormat="true" ht="12.75" hidden="false" customHeight="false" outlineLevel="0" collapsed="false">
      <c r="A4" s="15" t="n">
        <v>1</v>
      </c>
      <c r="B4" s="15"/>
      <c r="C4" s="16"/>
      <c r="D4" s="16"/>
      <c r="E4" s="16"/>
      <c r="F4" s="17" t="s">
        <v>19</v>
      </c>
      <c r="G4" s="16"/>
      <c r="H4" s="16"/>
      <c r="I4" s="16"/>
      <c r="J4" s="16"/>
      <c r="K4" s="16"/>
      <c r="L4" s="16"/>
      <c r="M4" s="16"/>
      <c r="N4" s="16"/>
      <c r="O4" s="16"/>
      <c r="P4" s="16"/>
      <c r="Q4" s="16"/>
      <c r="R4" s="16"/>
      <c r="S4" s="15"/>
    </row>
    <row r="5" s="18" customFormat="true" ht="12.75" hidden="false" customHeight="false" outlineLevel="0" collapsed="false">
      <c r="A5" s="15" t="n">
        <v>2</v>
      </c>
      <c r="B5" s="15"/>
      <c r="C5" s="16"/>
      <c r="D5" s="16"/>
      <c r="E5" s="16"/>
      <c r="F5" s="17" t="s">
        <v>20</v>
      </c>
      <c r="G5" s="16"/>
      <c r="H5" s="16"/>
      <c r="I5" s="16"/>
      <c r="J5" s="16"/>
      <c r="K5" s="16"/>
      <c r="L5" s="16"/>
      <c r="M5" s="16"/>
      <c r="N5" s="16"/>
      <c r="O5" s="16"/>
      <c r="P5" s="16"/>
      <c r="Q5" s="16"/>
      <c r="R5" s="16"/>
      <c r="S5" s="15"/>
    </row>
    <row r="6" s="18" customFormat="true" ht="12.75" hidden="false" customHeight="false" outlineLevel="0" collapsed="false">
      <c r="A6" s="15" t="n">
        <v>3</v>
      </c>
      <c r="B6" s="15"/>
      <c r="C6" s="16"/>
      <c r="D6" s="16"/>
      <c r="E6" s="16"/>
      <c r="F6" s="17" t="s">
        <v>21</v>
      </c>
      <c r="G6" s="16"/>
      <c r="H6" s="16"/>
      <c r="I6" s="16"/>
      <c r="J6" s="16"/>
      <c r="K6" s="16"/>
      <c r="L6" s="16"/>
      <c r="M6" s="16"/>
      <c r="N6" s="16"/>
      <c r="O6" s="16"/>
      <c r="P6" s="16"/>
      <c r="Q6" s="16"/>
      <c r="R6" s="16"/>
      <c r="S6" s="15"/>
    </row>
    <row r="7" s="18" customFormat="true" ht="12.75" hidden="false" customHeight="false" outlineLevel="0" collapsed="false">
      <c r="A7" s="15" t="n">
        <v>4</v>
      </c>
      <c r="B7" s="19"/>
      <c r="C7" s="20"/>
      <c r="D7" s="20"/>
      <c r="E7" s="21"/>
      <c r="F7" s="22" t="s">
        <v>22</v>
      </c>
      <c r="G7" s="23"/>
      <c r="H7" s="20"/>
      <c r="I7" s="23"/>
      <c r="J7" s="23"/>
      <c r="K7" s="23"/>
      <c r="L7" s="23"/>
      <c r="M7" s="23"/>
      <c r="N7" s="23"/>
      <c r="O7" s="23"/>
      <c r="P7" s="23"/>
      <c r="Q7" s="23"/>
      <c r="R7" s="23"/>
      <c r="S7" s="19"/>
    </row>
    <row r="8" s="18" customFormat="true" ht="89.25" hidden="false" customHeight="false" outlineLevel="0" collapsed="false">
      <c r="A8" s="15" t="n">
        <v>5</v>
      </c>
      <c r="B8" s="24"/>
      <c r="C8" s="25" t="n">
        <v>45135</v>
      </c>
      <c r="D8" s="26" t="n">
        <v>19.95</v>
      </c>
      <c r="E8" s="27" t="s">
        <v>23</v>
      </c>
      <c r="F8" s="28" t="s">
        <v>24</v>
      </c>
      <c r="G8" s="28" t="s">
        <v>25</v>
      </c>
      <c r="H8" s="25" t="n">
        <v>45135</v>
      </c>
      <c r="I8" s="28" t="s">
        <v>26</v>
      </c>
      <c r="J8" s="29" t="s">
        <v>27</v>
      </c>
      <c r="K8" s="23"/>
      <c r="L8" s="23"/>
      <c r="M8" s="23"/>
      <c r="N8" s="23"/>
      <c r="O8" s="23"/>
      <c r="P8" s="23"/>
      <c r="Q8" s="23"/>
      <c r="R8" s="23"/>
      <c r="S8" s="30" t="s">
        <v>28</v>
      </c>
    </row>
    <row r="9" s="18" customFormat="true" ht="76.5" hidden="false" customHeight="false" outlineLevel="0" collapsed="false">
      <c r="A9" s="15" t="n">
        <v>5</v>
      </c>
      <c r="B9" s="24"/>
      <c r="C9" s="25" t="n">
        <v>45136</v>
      </c>
      <c r="D9" s="26" t="n">
        <v>24.95</v>
      </c>
      <c r="E9" s="27" t="s">
        <v>23</v>
      </c>
      <c r="F9" s="28" t="s">
        <v>29</v>
      </c>
      <c r="G9" s="28" t="s">
        <v>30</v>
      </c>
      <c r="H9" s="25" t="n">
        <v>45136</v>
      </c>
      <c r="I9" s="28" t="s">
        <v>31</v>
      </c>
      <c r="J9" s="29" t="s">
        <v>27</v>
      </c>
      <c r="K9" s="23"/>
      <c r="L9" s="23"/>
      <c r="M9" s="23"/>
      <c r="N9" s="23"/>
      <c r="O9" s="23"/>
      <c r="P9" s="23"/>
      <c r="Q9" s="23"/>
      <c r="R9" s="23"/>
      <c r="S9" s="30" t="s">
        <v>32</v>
      </c>
    </row>
    <row r="10" s="18" customFormat="true" ht="76.5" hidden="false" customHeight="false" outlineLevel="0" collapsed="false">
      <c r="A10" s="15" t="n">
        <v>5</v>
      </c>
      <c r="B10" s="24"/>
      <c r="C10" s="25" t="n">
        <v>45137</v>
      </c>
      <c r="D10" s="26" t="n">
        <v>29.95</v>
      </c>
      <c r="E10" s="27" t="s">
        <v>23</v>
      </c>
      <c r="F10" s="28" t="s">
        <v>29</v>
      </c>
      <c r="G10" s="28" t="s">
        <v>30</v>
      </c>
      <c r="H10" s="25" t="n">
        <v>45137</v>
      </c>
      <c r="I10" s="28" t="s">
        <v>33</v>
      </c>
      <c r="J10" s="29" t="s">
        <v>27</v>
      </c>
      <c r="K10" s="23"/>
      <c r="L10" s="23"/>
      <c r="M10" s="23"/>
      <c r="N10" s="23"/>
      <c r="O10" s="23"/>
      <c r="P10" s="23"/>
      <c r="Q10" s="23"/>
      <c r="R10" s="23"/>
      <c r="S10" s="30" t="s">
        <v>34</v>
      </c>
    </row>
    <row r="11" s="18" customFormat="true" ht="76.5" hidden="false" customHeight="false" outlineLevel="0" collapsed="false">
      <c r="A11" s="15" t="n">
        <v>5</v>
      </c>
      <c r="B11" s="24"/>
      <c r="C11" s="25" t="n">
        <v>45138</v>
      </c>
      <c r="D11" s="26" t="n">
        <v>34.95</v>
      </c>
      <c r="E11" s="27" t="s">
        <v>23</v>
      </c>
      <c r="F11" s="28" t="s">
        <v>29</v>
      </c>
      <c r="G11" s="28" t="s">
        <v>30</v>
      </c>
      <c r="H11" s="25" t="n">
        <v>45138</v>
      </c>
      <c r="I11" s="28" t="s">
        <v>35</v>
      </c>
      <c r="J11" s="29" t="s">
        <v>27</v>
      </c>
      <c r="K11" s="23"/>
      <c r="L11" s="23"/>
      <c r="M11" s="23"/>
      <c r="N11" s="23"/>
      <c r="O11" s="23"/>
      <c r="P11" s="23"/>
      <c r="Q11" s="23"/>
      <c r="R11" s="23"/>
      <c r="S11" s="30" t="s">
        <v>36</v>
      </c>
    </row>
    <row r="12" s="18" customFormat="true" ht="76.5" hidden="false" customHeight="false" outlineLevel="0" collapsed="false">
      <c r="A12" s="15" t="n">
        <v>5</v>
      </c>
      <c r="B12" s="24"/>
      <c r="C12" s="25" t="n">
        <v>45139</v>
      </c>
      <c r="D12" s="26" t="n">
        <v>42.95</v>
      </c>
      <c r="E12" s="27" t="s">
        <v>23</v>
      </c>
      <c r="F12" s="28" t="s">
        <v>29</v>
      </c>
      <c r="G12" s="28" t="s">
        <v>30</v>
      </c>
      <c r="H12" s="25" t="n">
        <v>45139</v>
      </c>
      <c r="I12" s="28" t="s">
        <v>37</v>
      </c>
      <c r="J12" s="29" t="s">
        <v>27</v>
      </c>
      <c r="K12" s="23"/>
      <c r="L12" s="23"/>
      <c r="M12" s="23"/>
      <c r="N12" s="23"/>
      <c r="O12" s="23"/>
      <c r="P12" s="23"/>
      <c r="Q12" s="23"/>
      <c r="R12" s="23"/>
      <c r="S12" s="30" t="s">
        <v>38</v>
      </c>
    </row>
    <row r="13" s="18" customFormat="true" ht="89.25" hidden="false" customHeight="false" outlineLevel="0" collapsed="false">
      <c r="A13" s="15" t="n">
        <v>6</v>
      </c>
      <c r="B13" s="31"/>
      <c r="C13" s="25" t="n">
        <v>45114</v>
      </c>
      <c r="D13" s="26" t="n">
        <v>32.95</v>
      </c>
      <c r="E13" s="32" t="s">
        <v>23</v>
      </c>
      <c r="F13" s="28" t="s">
        <v>39</v>
      </c>
      <c r="G13" s="28" t="s">
        <v>40</v>
      </c>
      <c r="H13" s="25" t="n">
        <v>45114</v>
      </c>
      <c r="I13" s="28" t="s">
        <v>41</v>
      </c>
      <c r="J13" s="29" t="s">
        <v>42</v>
      </c>
      <c r="K13" s="33"/>
      <c r="L13" s="33"/>
      <c r="M13" s="33"/>
      <c r="N13" s="33"/>
      <c r="O13" s="33"/>
      <c r="P13" s="34"/>
      <c r="Q13" s="34"/>
      <c r="R13" s="34"/>
      <c r="S13" s="30" t="s">
        <v>43</v>
      </c>
    </row>
    <row r="14" s="18" customFormat="true" ht="51" hidden="false" customHeight="false" outlineLevel="0" collapsed="false">
      <c r="A14" s="15" t="n">
        <v>6</v>
      </c>
      <c r="B14" s="31"/>
      <c r="C14" s="25" t="n">
        <v>45123</v>
      </c>
      <c r="D14" s="26" t="n">
        <v>24.95</v>
      </c>
      <c r="E14" s="32" t="s">
        <v>44</v>
      </c>
      <c r="F14" s="28" t="s">
        <v>45</v>
      </c>
      <c r="G14" s="28" t="s">
        <v>46</v>
      </c>
      <c r="H14" s="25" t="n">
        <v>45123</v>
      </c>
      <c r="I14" s="28" t="s">
        <v>47</v>
      </c>
      <c r="J14" s="29" t="s">
        <v>42</v>
      </c>
      <c r="K14" s="33"/>
      <c r="L14" s="33"/>
      <c r="M14" s="33"/>
      <c r="N14" s="33"/>
      <c r="O14" s="33"/>
      <c r="P14" s="34"/>
      <c r="Q14" s="34"/>
      <c r="R14" s="34"/>
      <c r="S14" s="30" t="s">
        <v>48</v>
      </c>
    </row>
    <row r="15" s="18" customFormat="true" ht="76.5" hidden="false" customHeight="false" outlineLevel="0" collapsed="false">
      <c r="A15" s="15" t="n">
        <v>6</v>
      </c>
      <c r="B15" s="31"/>
      <c r="C15" s="25" t="n">
        <v>45119</v>
      </c>
      <c r="D15" s="26" t="n">
        <v>44.9</v>
      </c>
      <c r="E15" s="32" t="s">
        <v>23</v>
      </c>
      <c r="F15" s="28" t="s">
        <v>49</v>
      </c>
      <c r="G15" s="28" t="s">
        <v>50</v>
      </c>
      <c r="H15" s="25" t="n">
        <v>45119</v>
      </c>
      <c r="I15" s="28" t="s">
        <v>51</v>
      </c>
      <c r="J15" s="29" t="s">
        <v>42</v>
      </c>
      <c r="K15" s="33"/>
      <c r="L15" s="33"/>
      <c r="M15" s="33" t="s">
        <v>52</v>
      </c>
      <c r="N15" s="33"/>
      <c r="O15" s="33"/>
      <c r="P15" s="34"/>
      <c r="Q15" s="34"/>
      <c r="R15" s="34" t="n">
        <v>17</v>
      </c>
      <c r="S15" s="30" t="s">
        <v>53</v>
      </c>
    </row>
    <row r="16" s="18" customFormat="true" ht="102" hidden="false" customHeight="false" outlineLevel="0" collapsed="false">
      <c r="A16" s="15" t="n">
        <v>7</v>
      </c>
      <c r="B16" s="24"/>
      <c r="C16" s="35" t="n">
        <v>45122</v>
      </c>
      <c r="D16" s="36" t="n">
        <v>49.9</v>
      </c>
      <c r="E16" s="32" t="s">
        <v>23</v>
      </c>
      <c r="F16" s="37" t="s">
        <v>54</v>
      </c>
      <c r="G16" s="37" t="s">
        <v>55</v>
      </c>
      <c r="H16" s="35" t="n">
        <v>45122</v>
      </c>
      <c r="I16" s="37" t="s">
        <v>56</v>
      </c>
      <c r="J16" s="29" t="s">
        <v>42</v>
      </c>
      <c r="K16" s="38"/>
      <c r="L16" s="38"/>
      <c r="M16" s="38" t="s">
        <v>57</v>
      </c>
      <c r="N16" s="38"/>
      <c r="O16" s="38"/>
      <c r="P16" s="39"/>
      <c r="Q16" s="39"/>
      <c r="R16" s="39" t="n">
        <v>17</v>
      </c>
      <c r="S16" s="40" t="s">
        <v>58</v>
      </c>
    </row>
    <row r="17" s="18" customFormat="true" ht="178.5" hidden="false" customHeight="false" outlineLevel="0" collapsed="false">
      <c r="A17" s="15" t="n">
        <v>7</v>
      </c>
      <c r="B17" s="31"/>
      <c r="C17" s="25" t="n">
        <v>45150</v>
      </c>
      <c r="D17" s="26" t="n">
        <v>79.9</v>
      </c>
      <c r="E17" s="32" t="s">
        <v>23</v>
      </c>
      <c r="F17" s="28" t="s">
        <v>59</v>
      </c>
      <c r="G17" s="41" t="s">
        <v>60</v>
      </c>
      <c r="H17" s="25" t="n">
        <v>45150</v>
      </c>
      <c r="I17" s="41" t="s">
        <v>61</v>
      </c>
      <c r="J17" s="29" t="s">
        <v>42</v>
      </c>
      <c r="K17" s="42"/>
      <c r="L17" s="42"/>
      <c r="M17" s="42" t="s">
        <v>57</v>
      </c>
      <c r="N17" s="42"/>
      <c r="O17" s="42"/>
      <c r="P17" s="34"/>
      <c r="Q17" s="34"/>
      <c r="R17" s="34" t="n">
        <v>17</v>
      </c>
      <c r="S17" s="30" t="s">
        <v>62</v>
      </c>
    </row>
    <row r="18" s="18" customFormat="true" ht="102" hidden="false" customHeight="false" outlineLevel="0" collapsed="false">
      <c r="A18" s="15" t="n">
        <v>8</v>
      </c>
      <c r="B18" s="31"/>
      <c r="C18" s="25" t="n">
        <v>45132</v>
      </c>
      <c r="D18" s="26" t="n">
        <v>44.95</v>
      </c>
      <c r="E18" s="27" t="s">
        <v>23</v>
      </c>
      <c r="F18" s="28" t="s">
        <v>63</v>
      </c>
      <c r="G18" s="43" t="s">
        <v>64</v>
      </c>
      <c r="H18" s="25" t="n">
        <v>45132</v>
      </c>
      <c r="I18" s="28" t="s">
        <v>65</v>
      </c>
      <c r="J18" s="44" t="s">
        <v>66</v>
      </c>
      <c r="K18" s="16"/>
      <c r="L18" s="16"/>
      <c r="M18" s="16"/>
      <c r="N18" s="16"/>
      <c r="O18" s="16"/>
      <c r="P18" s="16"/>
      <c r="Q18" s="16"/>
      <c r="R18" s="16"/>
      <c r="S18" s="45" t="n">
        <v>4021068451326</v>
      </c>
    </row>
    <row r="19" s="18" customFormat="true" ht="63.75" hidden="false" customHeight="false" outlineLevel="0" collapsed="false">
      <c r="A19" s="15" t="n">
        <v>8</v>
      </c>
      <c r="B19" s="31"/>
      <c r="C19" s="25" t="n">
        <v>45112</v>
      </c>
      <c r="D19" s="26" t="n">
        <v>17.5</v>
      </c>
      <c r="E19" s="27" t="s">
        <v>23</v>
      </c>
      <c r="F19" s="28" t="s">
        <v>67</v>
      </c>
      <c r="G19" s="28" t="s">
        <v>68</v>
      </c>
      <c r="H19" s="25" t="n">
        <v>45112</v>
      </c>
      <c r="I19" s="28" t="s">
        <v>69</v>
      </c>
      <c r="J19" s="46" t="s">
        <v>27</v>
      </c>
      <c r="K19" s="33"/>
      <c r="L19" s="33"/>
      <c r="M19" s="33"/>
      <c r="N19" s="33"/>
      <c r="O19" s="33"/>
      <c r="P19" s="34"/>
      <c r="Q19" s="34"/>
      <c r="R19" s="34"/>
      <c r="S19" s="30" t="s">
        <v>70</v>
      </c>
    </row>
    <row r="20" s="18" customFormat="true" ht="63.75" hidden="false" customHeight="false" outlineLevel="0" collapsed="false">
      <c r="A20" s="15" t="n">
        <v>8</v>
      </c>
      <c r="B20" s="31"/>
      <c r="C20" s="25" t="n">
        <v>45103</v>
      </c>
      <c r="D20" s="26" t="n">
        <v>24.95</v>
      </c>
      <c r="E20" s="47" t="s">
        <v>23</v>
      </c>
      <c r="F20" s="48" t="s">
        <v>71</v>
      </c>
      <c r="G20" s="48" t="s">
        <v>72</v>
      </c>
      <c r="H20" s="25" t="n">
        <v>45103</v>
      </c>
      <c r="I20" s="48" t="s">
        <v>73</v>
      </c>
      <c r="J20" s="44" t="s">
        <v>66</v>
      </c>
      <c r="K20" s="49"/>
      <c r="L20" s="49"/>
      <c r="M20" s="49"/>
      <c r="N20" s="49"/>
      <c r="O20" s="49"/>
      <c r="P20" s="50"/>
      <c r="Q20" s="50"/>
      <c r="R20" s="50"/>
      <c r="S20" s="30" t="s">
        <v>74</v>
      </c>
    </row>
    <row r="21" s="18" customFormat="true" ht="63.75" hidden="false" customHeight="false" outlineLevel="0" collapsed="false">
      <c r="A21" s="15" t="n">
        <v>9</v>
      </c>
      <c r="B21" s="31"/>
      <c r="C21" s="25" t="n">
        <v>45100</v>
      </c>
      <c r="D21" s="26" t="n">
        <v>37.95</v>
      </c>
      <c r="E21" s="27" t="s">
        <v>23</v>
      </c>
      <c r="F21" s="28" t="s">
        <v>75</v>
      </c>
      <c r="G21" s="28" t="s">
        <v>76</v>
      </c>
      <c r="H21" s="25" t="n">
        <v>45100</v>
      </c>
      <c r="I21" s="28" t="s">
        <v>77</v>
      </c>
      <c r="J21" s="44" t="s">
        <v>66</v>
      </c>
      <c r="K21" s="33"/>
      <c r="L21" s="33"/>
      <c r="M21" s="33"/>
      <c r="N21" s="33"/>
      <c r="O21" s="33"/>
      <c r="P21" s="34"/>
      <c r="Q21" s="34"/>
      <c r="R21" s="34"/>
      <c r="S21" s="30" t="s">
        <v>78</v>
      </c>
    </row>
    <row r="22" s="18" customFormat="true" ht="25.5" hidden="false" customHeight="false" outlineLevel="0" collapsed="false">
      <c r="A22" s="15" t="n">
        <v>9</v>
      </c>
      <c r="B22" s="31"/>
      <c r="C22" s="25" t="n">
        <v>45097</v>
      </c>
      <c r="D22" s="26" t="n">
        <v>37.95</v>
      </c>
      <c r="E22" s="27" t="s">
        <v>23</v>
      </c>
      <c r="F22" s="28" t="s">
        <v>79</v>
      </c>
      <c r="G22" s="28" t="s">
        <v>80</v>
      </c>
      <c r="H22" s="25" t="n">
        <v>45097</v>
      </c>
      <c r="I22" s="28" t="s">
        <v>81</v>
      </c>
      <c r="J22" s="44" t="s">
        <v>66</v>
      </c>
      <c r="K22" s="33"/>
      <c r="L22" s="33"/>
      <c r="M22" s="33"/>
      <c r="N22" s="33"/>
      <c r="O22" s="33"/>
      <c r="P22" s="34"/>
      <c r="Q22" s="34"/>
      <c r="R22" s="34"/>
      <c r="S22" s="30" t="s">
        <v>82</v>
      </c>
    </row>
    <row r="23" s="18" customFormat="true" ht="76.5" hidden="false" customHeight="false" outlineLevel="0" collapsed="false">
      <c r="A23" s="15" t="n">
        <v>10</v>
      </c>
      <c r="B23" s="31"/>
      <c r="C23" s="25" t="n">
        <v>45131</v>
      </c>
      <c r="D23" s="26" t="n">
        <v>29.95</v>
      </c>
      <c r="E23" s="27" t="s">
        <v>23</v>
      </c>
      <c r="F23" s="28" t="s">
        <v>83</v>
      </c>
      <c r="G23" s="37" t="s">
        <v>84</v>
      </c>
      <c r="H23" s="25" t="n">
        <v>45131</v>
      </c>
      <c r="I23" s="28" t="s">
        <v>85</v>
      </c>
      <c r="J23" s="46" t="s">
        <v>42</v>
      </c>
      <c r="K23" s="33"/>
      <c r="L23" s="33"/>
      <c r="M23" s="33" t="s">
        <v>57</v>
      </c>
      <c r="N23" s="33"/>
      <c r="O23" s="33"/>
      <c r="P23" s="34"/>
      <c r="Q23" s="34"/>
      <c r="R23" s="34" t="n">
        <v>17</v>
      </c>
      <c r="S23" s="30" t="s">
        <v>86</v>
      </c>
    </row>
    <row r="24" s="18" customFormat="true" ht="76.5" hidden="false" customHeight="false" outlineLevel="0" collapsed="false">
      <c r="A24" s="15" t="n">
        <v>10</v>
      </c>
      <c r="B24" s="31"/>
      <c r="C24" s="25" t="n">
        <v>45188</v>
      </c>
      <c r="D24" s="26" t="n">
        <v>54.9</v>
      </c>
      <c r="E24" s="27" t="s">
        <v>23</v>
      </c>
      <c r="F24" s="28" t="s">
        <v>87</v>
      </c>
      <c r="G24" s="28" t="s">
        <v>88</v>
      </c>
      <c r="H24" s="25" t="n">
        <v>45188</v>
      </c>
      <c r="I24" s="28" t="s">
        <v>89</v>
      </c>
      <c r="J24" s="46" t="s">
        <v>42</v>
      </c>
      <c r="K24" s="33"/>
      <c r="L24" s="33"/>
      <c r="M24" s="33" t="s">
        <v>57</v>
      </c>
      <c r="N24" s="33"/>
      <c r="O24" s="33"/>
      <c r="P24" s="34"/>
      <c r="Q24" s="34"/>
      <c r="R24" s="34" t="n">
        <v>17</v>
      </c>
      <c r="S24" s="30" t="s">
        <v>90</v>
      </c>
    </row>
    <row r="25" s="18" customFormat="true" ht="102" hidden="false" customHeight="false" outlineLevel="0" collapsed="false">
      <c r="A25" s="15" t="n">
        <v>11</v>
      </c>
      <c r="B25" s="24"/>
      <c r="C25" s="35" t="n">
        <v>45140</v>
      </c>
      <c r="D25" s="36" t="n">
        <v>44.9</v>
      </c>
      <c r="E25" s="27" t="s">
        <v>23</v>
      </c>
      <c r="F25" s="37" t="s">
        <v>91</v>
      </c>
      <c r="G25" s="37" t="s">
        <v>92</v>
      </c>
      <c r="H25" s="35" t="n">
        <v>45140</v>
      </c>
      <c r="I25" s="37" t="s">
        <v>93</v>
      </c>
      <c r="J25" s="29" t="s">
        <v>27</v>
      </c>
      <c r="K25" s="38"/>
      <c r="L25" s="38"/>
      <c r="M25" s="38" t="s">
        <v>57</v>
      </c>
      <c r="N25" s="38"/>
      <c r="O25" s="38"/>
      <c r="P25" s="39"/>
      <c r="Q25" s="39"/>
      <c r="R25" s="39" t="n">
        <v>17</v>
      </c>
      <c r="S25" s="40" t="s">
        <v>94</v>
      </c>
    </row>
    <row r="26" s="18" customFormat="true" ht="89.25" hidden="false" customHeight="false" outlineLevel="0" collapsed="false">
      <c r="A26" s="15" t="n">
        <v>11</v>
      </c>
      <c r="B26" s="31"/>
      <c r="C26" s="25" t="n">
        <v>45129</v>
      </c>
      <c r="D26" s="26" t="n">
        <v>59.9</v>
      </c>
      <c r="E26" s="27" t="s">
        <v>23</v>
      </c>
      <c r="F26" s="28" t="s">
        <v>95</v>
      </c>
      <c r="G26" s="28" t="s">
        <v>96</v>
      </c>
      <c r="H26" s="25" t="n">
        <v>45129</v>
      </c>
      <c r="I26" s="28" t="s">
        <v>97</v>
      </c>
      <c r="J26" s="46" t="s">
        <v>27</v>
      </c>
      <c r="K26" s="33"/>
      <c r="L26" s="33"/>
      <c r="M26" s="33" t="s">
        <v>57</v>
      </c>
      <c r="N26" s="33"/>
      <c r="O26" s="33"/>
      <c r="P26" s="34"/>
      <c r="Q26" s="34"/>
      <c r="R26" s="34" t="n">
        <v>17</v>
      </c>
      <c r="S26" s="30" t="s">
        <v>98</v>
      </c>
    </row>
    <row r="27" s="18" customFormat="true" ht="23.25" hidden="false" customHeight="false" outlineLevel="0" collapsed="false">
      <c r="A27" s="15" t="n">
        <v>12</v>
      </c>
      <c r="B27" s="31"/>
      <c r="C27" s="25"/>
      <c r="D27" s="26"/>
      <c r="E27" s="27"/>
      <c r="F27" s="51" t="s">
        <v>99</v>
      </c>
      <c r="G27" s="28"/>
      <c r="H27" s="25"/>
      <c r="I27" s="28"/>
      <c r="J27" s="46"/>
      <c r="K27" s="33"/>
      <c r="L27" s="33"/>
      <c r="M27" s="33"/>
      <c r="N27" s="33"/>
      <c r="O27" s="33"/>
      <c r="P27" s="34"/>
      <c r="Q27" s="34"/>
      <c r="R27" s="34"/>
      <c r="S27" s="30"/>
    </row>
    <row r="28" s="18" customFormat="true" ht="76.5" hidden="false" customHeight="false" outlineLevel="0" collapsed="false">
      <c r="A28" s="15" t="n">
        <v>13</v>
      </c>
      <c r="B28" s="31"/>
      <c r="C28" s="25" t="n">
        <v>70819</v>
      </c>
      <c r="D28" s="26" t="n">
        <v>7.5</v>
      </c>
      <c r="E28" s="32" t="s">
        <v>100</v>
      </c>
      <c r="F28" s="28" t="s">
        <v>101</v>
      </c>
      <c r="G28" s="28" t="s">
        <v>102</v>
      </c>
      <c r="H28" s="25" t="n">
        <v>70819</v>
      </c>
      <c r="I28" s="28" t="s">
        <v>103</v>
      </c>
      <c r="J28" s="46" t="s">
        <v>27</v>
      </c>
      <c r="K28" s="33"/>
      <c r="L28" s="33"/>
      <c r="M28" s="33"/>
      <c r="N28" s="33"/>
      <c r="O28" s="33"/>
      <c r="P28" s="34"/>
      <c r="Q28" s="34"/>
      <c r="R28" s="34"/>
      <c r="S28" s="30" t="s">
        <v>104</v>
      </c>
    </row>
    <row r="29" s="18" customFormat="true" ht="51" hidden="false" customHeight="false" outlineLevel="0" collapsed="false">
      <c r="A29" s="15" t="n">
        <v>13</v>
      </c>
      <c r="B29" s="31"/>
      <c r="C29" s="25" t="n">
        <v>70552</v>
      </c>
      <c r="D29" s="26" t="n">
        <v>7.95</v>
      </c>
      <c r="E29" s="52" t="s">
        <v>105</v>
      </c>
      <c r="F29" s="28" t="s">
        <v>106</v>
      </c>
      <c r="G29" s="28" t="s">
        <v>107</v>
      </c>
      <c r="H29" s="25" t="n">
        <v>70552</v>
      </c>
      <c r="I29" s="28" t="s">
        <v>108</v>
      </c>
      <c r="J29" s="44" t="s">
        <v>27</v>
      </c>
      <c r="K29" s="21"/>
      <c r="L29" s="21"/>
      <c r="M29" s="21"/>
      <c r="N29" s="21"/>
      <c r="O29" s="21"/>
      <c r="P29" s="21"/>
      <c r="Q29" s="21"/>
      <c r="R29" s="21"/>
      <c r="S29" s="45" t="n">
        <v>4021068705528</v>
      </c>
    </row>
    <row r="30" s="18" customFormat="true" ht="47.25" hidden="false" customHeight="true" outlineLevel="0" collapsed="false">
      <c r="A30" s="15" t="n">
        <v>13</v>
      </c>
      <c r="B30" s="31" t="s">
        <v>2</v>
      </c>
      <c r="C30" s="25" t="n">
        <v>46064</v>
      </c>
      <c r="D30" s="26" t="n">
        <v>4.95</v>
      </c>
      <c r="E30" s="27"/>
      <c r="F30" s="28" t="s">
        <v>109</v>
      </c>
      <c r="G30" s="28" t="s">
        <v>110</v>
      </c>
      <c r="H30" s="25" t="n">
        <v>46064</v>
      </c>
      <c r="I30" s="28" t="s">
        <v>111</v>
      </c>
      <c r="J30" s="46" t="s">
        <v>66</v>
      </c>
      <c r="K30" s="33"/>
      <c r="L30" s="33"/>
      <c r="M30" s="33"/>
      <c r="N30" s="33"/>
      <c r="O30" s="33"/>
      <c r="P30" s="34"/>
      <c r="Q30" s="34"/>
      <c r="R30" s="34"/>
      <c r="S30" s="30" t="s">
        <v>112</v>
      </c>
    </row>
    <row r="31" s="18" customFormat="true" ht="38.25" hidden="false" customHeight="false" outlineLevel="0" collapsed="false">
      <c r="A31" s="15" t="n">
        <v>13</v>
      </c>
      <c r="B31" s="31"/>
      <c r="C31" s="25" t="n">
        <v>40521</v>
      </c>
      <c r="D31" s="26" t="n">
        <v>1.2</v>
      </c>
      <c r="E31" s="32" t="s">
        <v>113</v>
      </c>
      <c r="F31" s="28" t="s">
        <v>114</v>
      </c>
      <c r="G31" s="28" t="s">
        <v>115</v>
      </c>
      <c r="H31" s="25" t="n">
        <v>40521</v>
      </c>
      <c r="I31" s="28" t="s">
        <v>116</v>
      </c>
      <c r="J31" s="46" t="s">
        <v>42</v>
      </c>
      <c r="K31" s="33"/>
      <c r="L31" s="33"/>
      <c r="M31" s="33"/>
      <c r="N31" s="33"/>
      <c r="O31" s="33"/>
      <c r="P31" s="34"/>
      <c r="Q31" s="34"/>
      <c r="R31" s="34"/>
      <c r="S31" s="45" t="n">
        <v>4021068405213</v>
      </c>
    </row>
    <row r="32" s="18" customFormat="true" ht="38.25" hidden="false" customHeight="false" outlineLevel="0" collapsed="false">
      <c r="A32" s="15" t="n">
        <v>13</v>
      </c>
      <c r="B32" s="31"/>
      <c r="C32" s="25" t="n">
        <v>40522</v>
      </c>
      <c r="D32" s="26" t="n">
        <v>1.2</v>
      </c>
      <c r="E32" s="32" t="s">
        <v>113</v>
      </c>
      <c r="F32" s="28" t="s">
        <v>117</v>
      </c>
      <c r="G32" s="28" t="s">
        <v>118</v>
      </c>
      <c r="H32" s="25" t="n">
        <v>40522</v>
      </c>
      <c r="I32" s="28" t="s">
        <v>119</v>
      </c>
      <c r="J32" s="46" t="s">
        <v>42</v>
      </c>
      <c r="K32" s="33"/>
      <c r="L32" s="33"/>
      <c r="M32" s="33"/>
      <c r="N32" s="33"/>
      <c r="O32" s="33"/>
      <c r="P32" s="34"/>
      <c r="Q32" s="34"/>
      <c r="R32" s="34"/>
      <c r="S32" s="45" t="n">
        <v>4021068405220</v>
      </c>
    </row>
    <row r="33" s="18" customFormat="true" ht="38.25" hidden="false" customHeight="false" outlineLevel="0" collapsed="false">
      <c r="A33" s="15" t="n">
        <v>13</v>
      </c>
      <c r="B33" s="31"/>
      <c r="C33" s="25" t="n">
        <v>43110</v>
      </c>
      <c r="D33" s="26" t="n">
        <v>1.79</v>
      </c>
      <c r="E33" s="32" t="s">
        <v>113</v>
      </c>
      <c r="F33" s="28" t="s">
        <v>120</v>
      </c>
      <c r="G33" s="28" t="s">
        <v>121</v>
      </c>
      <c r="H33" s="25" t="n">
        <v>43110</v>
      </c>
      <c r="I33" s="28" t="s">
        <v>122</v>
      </c>
      <c r="J33" s="46" t="s">
        <v>123</v>
      </c>
      <c r="K33" s="33"/>
      <c r="L33" s="33"/>
      <c r="M33" s="33"/>
      <c r="N33" s="33"/>
      <c r="O33" s="33"/>
      <c r="P33" s="34"/>
      <c r="Q33" s="34"/>
      <c r="R33" s="34"/>
      <c r="S33" s="45" t="n">
        <v>4021068431106</v>
      </c>
    </row>
    <row r="34" s="18" customFormat="true" ht="38.25" hidden="false" customHeight="false" outlineLevel="0" collapsed="false">
      <c r="A34" s="15" t="n">
        <v>13</v>
      </c>
      <c r="B34" s="31"/>
      <c r="C34" s="25" t="n">
        <v>43111</v>
      </c>
      <c r="D34" s="26" t="n">
        <v>1.79</v>
      </c>
      <c r="E34" s="32" t="s">
        <v>113</v>
      </c>
      <c r="F34" s="28" t="s">
        <v>124</v>
      </c>
      <c r="G34" s="28" t="s">
        <v>125</v>
      </c>
      <c r="H34" s="25" t="n">
        <v>43111</v>
      </c>
      <c r="I34" s="28" t="s">
        <v>126</v>
      </c>
      <c r="J34" s="46" t="s">
        <v>123</v>
      </c>
      <c r="K34" s="33"/>
      <c r="L34" s="33"/>
      <c r="M34" s="33"/>
      <c r="N34" s="33"/>
      <c r="O34" s="33"/>
      <c r="P34" s="34"/>
      <c r="Q34" s="34"/>
      <c r="R34" s="34"/>
      <c r="S34" s="45" t="n">
        <v>4021068431113</v>
      </c>
    </row>
    <row r="35" s="18" customFormat="true" ht="38.25" hidden="false" customHeight="false" outlineLevel="0" collapsed="false">
      <c r="A35" s="15" t="n">
        <v>13</v>
      </c>
      <c r="B35" s="31"/>
      <c r="C35" s="25" t="n">
        <v>43112</v>
      </c>
      <c r="D35" s="26" t="n">
        <v>1.79</v>
      </c>
      <c r="E35" s="32" t="s">
        <v>113</v>
      </c>
      <c r="F35" s="28" t="s">
        <v>127</v>
      </c>
      <c r="G35" s="28" t="s">
        <v>128</v>
      </c>
      <c r="H35" s="25" t="n">
        <v>43112</v>
      </c>
      <c r="I35" s="28" t="s">
        <v>129</v>
      </c>
      <c r="J35" s="46" t="s">
        <v>123</v>
      </c>
      <c r="K35" s="33"/>
      <c r="L35" s="33"/>
      <c r="M35" s="33"/>
      <c r="N35" s="33"/>
      <c r="O35" s="33"/>
      <c r="P35" s="34"/>
      <c r="Q35" s="34"/>
      <c r="R35" s="34"/>
      <c r="S35" s="30" t="s">
        <v>130</v>
      </c>
    </row>
    <row r="36" s="18" customFormat="true" ht="38.25" hidden="false" customHeight="false" outlineLevel="0" collapsed="false">
      <c r="A36" s="15" t="n">
        <v>13</v>
      </c>
      <c r="B36" s="31"/>
      <c r="C36" s="25" t="n">
        <v>43117</v>
      </c>
      <c r="D36" s="26" t="n">
        <v>1.99</v>
      </c>
      <c r="E36" s="32" t="s">
        <v>113</v>
      </c>
      <c r="F36" s="28" t="s">
        <v>131</v>
      </c>
      <c r="G36" s="28" t="s">
        <v>132</v>
      </c>
      <c r="H36" s="25" t="n">
        <v>43117</v>
      </c>
      <c r="I36" s="28" t="s">
        <v>133</v>
      </c>
      <c r="J36" s="46" t="s">
        <v>123</v>
      </c>
      <c r="K36" s="33"/>
      <c r="L36" s="33"/>
      <c r="M36" s="33"/>
      <c r="N36" s="33"/>
      <c r="O36" s="33" t="s">
        <v>57</v>
      </c>
      <c r="P36" s="34"/>
      <c r="Q36" s="34"/>
      <c r="R36" s="34"/>
      <c r="S36" s="30" t="s">
        <v>134</v>
      </c>
    </row>
    <row r="37" s="18" customFormat="true" ht="38.25" hidden="false" customHeight="false" outlineLevel="0" collapsed="false">
      <c r="A37" s="15" t="n">
        <v>13</v>
      </c>
      <c r="B37" s="31"/>
      <c r="C37" s="25" t="n">
        <v>43118</v>
      </c>
      <c r="D37" s="26" t="n">
        <v>1.85</v>
      </c>
      <c r="E37" s="32" t="s">
        <v>113</v>
      </c>
      <c r="F37" s="28" t="s">
        <v>135</v>
      </c>
      <c r="G37" s="28" t="s">
        <v>136</v>
      </c>
      <c r="H37" s="25" t="n">
        <v>43118</v>
      </c>
      <c r="I37" s="28" t="s">
        <v>137</v>
      </c>
      <c r="J37" s="46" t="s">
        <v>123</v>
      </c>
      <c r="K37" s="33"/>
      <c r="L37" s="33"/>
      <c r="M37" s="33"/>
      <c r="N37" s="33"/>
      <c r="O37" s="33" t="s">
        <v>57</v>
      </c>
      <c r="P37" s="34"/>
      <c r="Q37" s="34"/>
      <c r="R37" s="34"/>
      <c r="S37" s="30" t="s">
        <v>138</v>
      </c>
    </row>
    <row r="38" s="18" customFormat="true" ht="38.25" hidden="false" customHeight="false" outlineLevel="0" collapsed="false">
      <c r="A38" s="15" t="n">
        <v>13</v>
      </c>
      <c r="B38" s="31"/>
      <c r="C38" s="25" t="n">
        <v>43115</v>
      </c>
      <c r="D38" s="26" t="n">
        <v>1.3</v>
      </c>
      <c r="E38" s="32" t="s">
        <v>113</v>
      </c>
      <c r="F38" s="28" t="s">
        <v>139</v>
      </c>
      <c r="G38" s="28" t="s">
        <v>136</v>
      </c>
      <c r="H38" s="25" t="n">
        <v>43115</v>
      </c>
      <c r="I38" s="28" t="s">
        <v>140</v>
      </c>
      <c r="J38" s="46" t="s">
        <v>123</v>
      </c>
      <c r="K38" s="33"/>
      <c r="L38" s="33"/>
      <c r="M38" s="33"/>
      <c r="N38" s="33"/>
      <c r="O38" s="33"/>
      <c r="P38" s="34"/>
      <c r="Q38" s="34"/>
      <c r="R38" s="34"/>
      <c r="S38" s="30" t="s">
        <v>141</v>
      </c>
    </row>
    <row r="39" s="18" customFormat="true" ht="38.25" hidden="false" customHeight="false" outlineLevel="0" collapsed="false">
      <c r="A39" s="15" t="n">
        <v>13</v>
      </c>
      <c r="B39" s="31"/>
      <c r="C39" s="25" t="n">
        <v>40503</v>
      </c>
      <c r="D39" s="26" t="n">
        <v>1.75</v>
      </c>
      <c r="E39" s="32" t="s">
        <v>113</v>
      </c>
      <c r="F39" s="28" t="s">
        <v>142</v>
      </c>
      <c r="G39" s="28" t="s">
        <v>136</v>
      </c>
      <c r="H39" s="25" t="n">
        <v>40503</v>
      </c>
      <c r="I39" s="28" t="s">
        <v>143</v>
      </c>
      <c r="J39" s="46" t="s">
        <v>42</v>
      </c>
      <c r="K39" s="33"/>
      <c r="L39" s="33"/>
      <c r="M39" s="33"/>
      <c r="N39" s="33"/>
      <c r="O39" s="33"/>
      <c r="P39" s="34"/>
      <c r="Q39" s="34"/>
      <c r="R39" s="34"/>
      <c r="S39" s="30" t="s">
        <v>144</v>
      </c>
    </row>
    <row r="40" s="18" customFormat="true" ht="89.25" hidden="false" customHeight="false" outlineLevel="0" collapsed="false">
      <c r="A40" s="15" t="n">
        <v>14</v>
      </c>
      <c r="B40" s="31"/>
      <c r="C40" s="25" t="n">
        <v>45514</v>
      </c>
      <c r="D40" s="26" t="n">
        <v>129</v>
      </c>
      <c r="E40" s="32" t="s">
        <v>145</v>
      </c>
      <c r="F40" s="48" t="s">
        <v>146</v>
      </c>
      <c r="G40" s="28" t="s">
        <v>147</v>
      </c>
      <c r="H40" s="25" t="n">
        <v>45514</v>
      </c>
      <c r="I40" s="28" t="s">
        <v>148</v>
      </c>
      <c r="J40" s="46" t="s">
        <v>27</v>
      </c>
      <c r="K40" s="33"/>
      <c r="L40" s="33"/>
      <c r="M40" s="33"/>
      <c r="N40" s="33"/>
      <c r="O40" s="33"/>
      <c r="P40" s="34"/>
      <c r="Q40" s="34"/>
      <c r="R40" s="34"/>
      <c r="S40" s="30" t="s">
        <v>149</v>
      </c>
    </row>
    <row r="41" s="18" customFormat="true" ht="89.25" hidden="false" customHeight="false" outlineLevel="0" collapsed="false">
      <c r="A41" s="15" t="n">
        <v>14</v>
      </c>
      <c r="B41" s="31"/>
      <c r="C41" s="25" t="n">
        <v>45515</v>
      </c>
      <c r="D41" s="26" t="n">
        <v>54.9</v>
      </c>
      <c r="E41" s="32" t="s">
        <v>145</v>
      </c>
      <c r="F41" s="28" t="s">
        <v>150</v>
      </c>
      <c r="G41" s="28" t="s">
        <v>151</v>
      </c>
      <c r="H41" s="25" t="n">
        <v>45515</v>
      </c>
      <c r="I41" s="28" t="s">
        <v>152</v>
      </c>
      <c r="J41" s="46" t="s">
        <v>27</v>
      </c>
      <c r="K41" s="33"/>
      <c r="L41" s="33"/>
      <c r="M41" s="33"/>
      <c r="N41" s="33"/>
      <c r="O41" s="33"/>
      <c r="P41" s="34"/>
      <c r="Q41" s="34"/>
      <c r="R41" s="34"/>
      <c r="S41" s="30" t="s">
        <v>153</v>
      </c>
    </row>
    <row r="42" s="18" customFormat="true" ht="89.25" hidden="false" customHeight="false" outlineLevel="0" collapsed="false">
      <c r="A42" s="15" t="n">
        <v>14</v>
      </c>
      <c r="B42" s="31"/>
      <c r="C42" s="25" t="n">
        <v>45516</v>
      </c>
      <c r="D42" s="26" t="n">
        <v>48.9</v>
      </c>
      <c r="E42" s="32" t="s">
        <v>145</v>
      </c>
      <c r="F42" s="28" t="s">
        <v>154</v>
      </c>
      <c r="G42" s="28" t="s">
        <v>155</v>
      </c>
      <c r="H42" s="25" t="n">
        <v>45516</v>
      </c>
      <c r="I42" s="28" t="s">
        <v>156</v>
      </c>
      <c r="J42" s="46" t="s">
        <v>27</v>
      </c>
      <c r="K42" s="33"/>
      <c r="L42" s="33"/>
      <c r="M42" s="33"/>
      <c r="N42" s="33"/>
      <c r="O42" s="33"/>
      <c r="P42" s="34"/>
      <c r="Q42" s="34"/>
      <c r="R42" s="34"/>
      <c r="S42" s="30" t="s">
        <v>157</v>
      </c>
    </row>
    <row r="43" s="18" customFormat="true" ht="89.25" hidden="false" customHeight="false" outlineLevel="0" collapsed="false">
      <c r="A43" s="15" t="n">
        <v>14</v>
      </c>
      <c r="B43" s="31"/>
      <c r="C43" s="25" t="n">
        <v>45517</v>
      </c>
      <c r="D43" s="26" t="n">
        <v>42.9</v>
      </c>
      <c r="E43" s="32" t="s">
        <v>145</v>
      </c>
      <c r="F43" s="28" t="s">
        <v>158</v>
      </c>
      <c r="G43" s="28" t="s">
        <v>159</v>
      </c>
      <c r="H43" s="25" t="n">
        <v>45517</v>
      </c>
      <c r="I43" s="28" t="s">
        <v>160</v>
      </c>
      <c r="J43" s="46" t="s">
        <v>27</v>
      </c>
      <c r="K43" s="33"/>
      <c r="L43" s="33"/>
      <c r="M43" s="33"/>
      <c r="N43" s="33"/>
      <c r="O43" s="33"/>
      <c r="P43" s="34"/>
      <c r="Q43" s="34"/>
      <c r="R43" s="34"/>
      <c r="S43" s="30" t="s">
        <v>161</v>
      </c>
    </row>
    <row r="44" s="18" customFormat="true" ht="89.25" hidden="false" customHeight="false" outlineLevel="0" collapsed="false">
      <c r="A44" s="15" t="n">
        <v>14</v>
      </c>
      <c r="B44" s="31"/>
      <c r="C44" s="25" t="n">
        <v>45504</v>
      </c>
      <c r="D44" s="26" t="n">
        <v>129</v>
      </c>
      <c r="E44" s="32" t="s">
        <v>145</v>
      </c>
      <c r="F44" s="48" t="s">
        <v>162</v>
      </c>
      <c r="G44" s="28" t="s">
        <v>163</v>
      </c>
      <c r="H44" s="25" t="n">
        <v>45504</v>
      </c>
      <c r="I44" s="28" t="s">
        <v>164</v>
      </c>
      <c r="J44" s="46" t="s">
        <v>27</v>
      </c>
      <c r="K44" s="33"/>
      <c r="L44" s="33"/>
      <c r="M44" s="33"/>
      <c r="N44" s="33"/>
      <c r="O44" s="33"/>
      <c r="P44" s="34"/>
      <c r="Q44" s="34"/>
      <c r="R44" s="34"/>
      <c r="S44" s="30" t="s">
        <v>165</v>
      </c>
    </row>
    <row r="45" s="18" customFormat="true" ht="89.25" hidden="false" customHeight="false" outlineLevel="0" collapsed="false">
      <c r="A45" s="15" t="n">
        <v>14</v>
      </c>
      <c r="B45" s="31"/>
      <c r="C45" s="25" t="n">
        <v>45505</v>
      </c>
      <c r="D45" s="26" t="n">
        <v>54.9</v>
      </c>
      <c r="E45" s="32" t="s">
        <v>145</v>
      </c>
      <c r="F45" s="28" t="s">
        <v>166</v>
      </c>
      <c r="G45" s="28" t="s">
        <v>151</v>
      </c>
      <c r="H45" s="25" t="n">
        <v>45505</v>
      </c>
      <c r="I45" s="28" t="s">
        <v>167</v>
      </c>
      <c r="J45" s="46" t="s">
        <v>27</v>
      </c>
      <c r="K45" s="33"/>
      <c r="L45" s="33"/>
      <c r="M45" s="33"/>
      <c r="N45" s="33"/>
      <c r="O45" s="33"/>
      <c r="P45" s="34"/>
      <c r="Q45" s="34"/>
      <c r="R45" s="34"/>
      <c r="S45" s="30" t="s">
        <v>168</v>
      </c>
    </row>
    <row r="46" s="18" customFormat="true" ht="89.25" hidden="false" customHeight="false" outlineLevel="0" collapsed="false">
      <c r="A46" s="15" t="n">
        <v>14</v>
      </c>
      <c r="B46" s="31"/>
      <c r="C46" s="25" t="n">
        <v>45506</v>
      </c>
      <c r="D46" s="26" t="n">
        <v>48.9</v>
      </c>
      <c r="E46" s="32" t="s">
        <v>145</v>
      </c>
      <c r="F46" s="28" t="s">
        <v>169</v>
      </c>
      <c r="G46" s="28" t="s">
        <v>170</v>
      </c>
      <c r="H46" s="25" t="n">
        <v>45506</v>
      </c>
      <c r="I46" s="28" t="s">
        <v>171</v>
      </c>
      <c r="J46" s="46" t="s">
        <v>27</v>
      </c>
      <c r="K46" s="33"/>
      <c r="L46" s="33"/>
      <c r="M46" s="33"/>
      <c r="N46" s="33"/>
      <c r="O46" s="33"/>
      <c r="P46" s="34"/>
      <c r="Q46" s="34"/>
      <c r="R46" s="34"/>
      <c r="S46" s="30" t="s">
        <v>172</v>
      </c>
    </row>
    <row r="47" s="18" customFormat="true" ht="89.25" hidden="false" customHeight="false" outlineLevel="0" collapsed="false">
      <c r="A47" s="15" t="n">
        <v>14</v>
      </c>
      <c r="B47" s="31"/>
      <c r="C47" s="25" t="n">
        <v>45507</v>
      </c>
      <c r="D47" s="26" t="n">
        <v>42.9</v>
      </c>
      <c r="E47" s="32" t="s">
        <v>145</v>
      </c>
      <c r="F47" s="28" t="s">
        <v>173</v>
      </c>
      <c r="G47" s="28" t="s">
        <v>174</v>
      </c>
      <c r="H47" s="25" t="n">
        <v>45507</v>
      </c>
      <c r="I47" s="28" t="s">
        <v>175</v>
      </c>
      <c r="J47" s="46" t="s">
        <v>27</v>
      </c>
      <c r="K47" s="33"/>
      <c r="L47" s="33"/>
      <c r="M47" s="33"/>
      <c r="N47" s="33"/>
      <c r="O47" s="33"/>
      <c r="P47" s="34"/>
      <c r="Q47" s="34"/>
      <c r="R47" s="34"/>
      <c r="S47" s="30" t="s">
        <v>176</v>
      </c>
    </row>
    <row r="48" s="18" customFormat="true" ht="102" hidden="false" customHeight="false" outlineLevel="0" collapsed="false">
      <c r="A48" s="15" t="n">
        <v>14</v>
      </c>
      <c r="B48" s="31"/>
      <c r="C48" s="25" t="n">
        <v>45541</v>
      </c>
      <c r="D48" s="26" t="n">
        <v>64.9</v>
      </c>
      <c r="E48" s="32" t="s">
        <v>145</v>
      </c>
      <c r="F48" s="28" t="s">
        <v>177</v>
      </c>
      <c r="G48" s="28" t="s">
        <v>178</v>
      </c>
      <c r="H48" s="25" t="n">
        <v>45541</v>
      </c>
      <c r="I48" s="28" t="s">
        <v>179</v>
      </c>
      <c r="J48" s="46" t="s">
        <v>27</v>
      </c>
      <c r="K48" s="33"/>
      <c r="L48" s="33"/>
      <c r="M48" s="33"/>
      <c r="N48" s="33"/>
      <c r="O48" s="33"/>
      <c r="P48" s="34"/>
      <c r="Q48" s="34"/>
      <c r="R48" s="34"/>
      <c r="S48" s="30" t="s">
        <v>180</v>
      </c>
    </row>
    <row r="49" s="18" customFormat="true" ht="89.25" hidden="false" customHeight="false" outlineLevel="0" collapsed="false">
      <c r="A49" s="53" t="n">
        <v>14</v>
      </c>
      <c r="B49" s="54"/>
      <c r="C49" s="55" t="n">
        <v>45542</v>
      </c>
      <c r="D49" s="56" t="n">
        <v>54.9</v>
      </c>
      <c r="E49" s="57" t="s">
        <v>145</v>
      </c>
      <c r="F49" s="58" t="s">
        <v>181</v>
      </c>
      <c r="G49" s="58" t="s">
        <v>182</v>
      </c>
      <c r="H49" s="55" t="n">
        <v>45542</v>
      </c>
      <c r="I49" s="58" t="s">
        <v>183</v>
      </c>
      <c r="J49" s="59" t="s">
        <v>27</v>
      </c>
      <c r="K49" s="60"/>
      <c r="L49" s="60"/>
      <c r="M49" s="60"/>
      <c r="N49" s="60"/>
      <c r="O49" s="60"/>
      <c r="P49" s="61"/>
      <c r="Q49" s="61"/>
      <c r="R49" s="61"/>
      <c r="S49" s="62" t="s">
        <v>184</v>
      </c>
    </row>
    <row r="50" s="18" customFormat="true" ht="78" hidden="false" customHeight="false" outlineLevel="0" collapsed="false">
      <c r="A50" s="15" t="n">
        <v>15</v>
      </c>
      <c r="B50" s="31" t="s">
        <v>2</v>
      </c>
      <c r="C50" s="25" t="n">
        <v>45508</v>
      </c>
      <c r="D50" s="26" t="n">
        <v>49.95</v>
      </c>
      <c r="E50" s="47" t="s">
        <v>145</v>
      </c>
      <c r="F50" s="48" t="s">
        <v>185</v>
      </c>
      <c r="G50" s="48" t="s">
        <v>186</v>
      </c>
      <c r="H50" s="25" t="n">
        <v>45508</v>
      </c>
      <c r="I50" s="48" t="s">
        <v>187</v>
      </c>
      <c r="J50" s="44" t="s">
        <v>27</v>
      </c>
      <c r="K50" s="16"/>
      <c r="L50" s="16"/>
      <c r="M50" s="16"/>
      <c r="N50" s="16"/>
      <c r="O50" s="16"/>
      <c r="P50" s="16"/>
      <c r="Q50" s="16"/>
      <c r="R50" s="34" t="n">
        <v>17</v>
      </c>
      <c r="S50" s="30" t="s">
        <v>188</v>
      </c>
    </row>
    <row r="51" s="18" customFormat="true" ht="114.75" hidden="false" customHeight="false" outlineLevel="0" collapsed="false">
      <c r="A51" s="19" t="n">
        <v>15</v>
      </c>
      <c r="B51" s="31"/>
      <c r="C51" s="25" t="n">
        <v>45513</v>
      </c>
      <c r="D51" s="26" t="n">
        <v>46.95</v>
      </c>
      <c r="E51" s="32" t="s">
        <v>145</v>
      </c>
      <c r="F51" s="28" t="s">
        <v>189</v>
      </c>
      <c r="G51" s="28" t="s">
        <v>190</v>
      </c>
      <c r="H51" s="25" t="n">
        <v>45513</v>
      </c>
      <c r="I51" s="28" t="s">
        <v>191</v>
      </c>
      <c r="J51" s="44" t="s">
        <v>27</v>
      </c>
      <c r="K51" s="16"/>
      <c r="L51" s="16"/>
      <c r="M51" s="33" t="s">
        <v>52</v>
      </c>
      <c r="N51" s="16"/>
      <c r="O51" s="16"/>
      <c r="P51" s="16"/>
      <c r="Q51" s="16"/>
      <c r="R51" s="34" t="n">
        <v>17</v>
      </c>
      <c r="S51" s="45" t="n">
        <v>4021068455133</v>
      </c>
    </row>
    <row r="52" s="18" customFormat="true" ht="38.25" hidden="false" customHeight="false" outlineLevel="0" collapsed="false">
      <c r="A52" s="15" t="n">
        <v>15</v>
      </c>
      <c r="B52" s="31"/>
      <c r="C52" s="25" t="n">
        <v>45523</v>
      </c>
      <c r="D52" s="26" t="n">
        <v>46.95</v>
      </c>
      <c r="E52" s="32" t="s">
        <v>145</v>
      </c>
      <c r="F52" s="48" t="s">
        <v>192</v>
      </c>
      <c r="G52" s="48" t="s">
        <v>193</v>
      </c>
      <c r="H52" s="25" t="n">
        <v>45523</v>
      </c>
      <c r="I52" s="48" t="s">
        <v>194</v>
      </c>
      <c r="J52" s="44" t="s">
        <v>27</v>
      </c>
      <c r="K52" s="16"/>
      <c r="L52" s="16"/>
      <c r="M52" s="33" t="s">
        <v>52</v>
      </c>
      <c r="N52" s="16"/>
      <c r="O52" s="16"/>
      <c r="P52" s="16"/>
      <c r="Q52" s="16"/>
      <c r="R52" s="34" t="n">
        <v>17</v>
      </c>
      <c r="S52" s="45" t="n">
        <v>4021068455232</v>
      </c>
    </row>
    <row r="53" s="18" customFormat="true" ht="23.25" hidden="false" customHeight="false" outlineLevel="0" collapsed="false">
      <c r="A53" s="15" t="n">
        <v>16</v>
      </c>
      <c r="B53" s="31"/>
      <c r="C53" s="25"/>
      <c r="D53" s="26"/>
      <c r="E53" s="32"/>
      <c r="F53" s="51" t="s">
        <v>195</v>
      </c>
      <c r="G53" s="28"/>
      <c r="H53" s="25"/>
      <c r="I53" s="28"/>
      <c r="J53" s="44"/>
      <c r="K53" s="21"/>
      <c r="L53" s="21"/>
      <c r="M53" s="33"/>
      <c r="N53" s="21"/>
      <c r="O53" s="21"/>
      <c r="P53" s="21"/>
      <c r="Q53" s="21"/>
      <c r="R53" s="34"/>
      <c r="S53" s="45"/>
    </row>
    <row r="54" s="18" customFormat="true" ht="102" hidden="false" customHeight="false" outlineLevel="0" collapsed="false">
      <c r="A54" s="15" t="n">
        <v>17</v>
      </c>
      <c r="B54" s="31"/>
      <c r="C54" s="25" t="n">
        <v>45039</v>
      </c>
      <c r="D54" s="26" t="n">
        <v>32.9</v>
      </c>
      <c r="E54" s="32" t="s">
        <v>23</v>
      </c>
      <c r="F54" s="28" t="s">
        <v>196</v>
      </c>
      <c r="G54" s="28" t="s">
        <v>197</v>
      </c>
      <c r="H54" s="25" t="n">
        <v>45039</v>
      </c>
      <c r="I54" s="28" t="s">
        <v>198</v>
      </c>
      <c r="J54" s="44" t="s">
        <v>199</v>
      </c>
      <c r="K54" s="21"/>
      <c r="L54" s="21"/>
      <c r="M54" s="33" t="s">
        <v>57</v>
      </c>
      <c r="N54" s="21"/>
      <c r="O54" s="21"/>
      <c r="P54" s="21"/>
      <c r="Q54" s="21"/>
      <c r="R54" s="34" t="n">
        <v>17</v>
      </c>
      <c r="S54" s="45" t="n">
        <v>4021068450398</v>
      </c>
    </row>
    <row r="55" s="18" customFormat="true" ht="51" hidden="false" customHeight="false" outlineLevel="0" collapsed="false">
      <c r="A55" s="15" t="n">
        <v>17</v>
      </c>
      <c r="B55" s="31"/>
      <c r="C55" s="25" t="n">
        <v>92300</v>
      </c>
      <c r="D55" s="26" t="n">
        <v>14.95</v>
      </c>
      <c r="E55" s="32" t="s">
        <v>23</v>
      </c>
      <c r="F55" s="28" t="s">
        <v>200</v>
      </c>
      <c r="G55" s="28" t="s">
        <v>201</v>
      </c>
      <c r="H55" s="25" t="n">
        <v>92300</v>
      </c>
      <c r="I55" s="28" t="s">
        <v>202</v>
      </c>
      <c r="J55" s="63" t="s">
        <v>42</v>
      </c>
      <c r="K55" s="33"/>
      <c r="L55" s="33"/>
      <c r="M55" s="33"/>
      <c r="N55" s="33"/>
      <c r="O55" s="33"/>
      <c r="P55" s="34"/>
      <c r="Q55" s="34"/>
      <c r="R55" s="34"/>
      <c r="S55" s="30" t="s">
        <v>203</v>
      </c>
    </row>
    <row r="56" s="18" customFormat="true" ht="76.5" hidden="false" customHeight="false" outlineLevel="0" collapsed="false">
      <c r="A56" s="15" t="n">
        <v>17</v>
      </c>
      <c r="B56" s="31"/>
      <c r="C56" s="25" t="n">
        <v>41033</v>
      </c>
      <c r="D56" s="26" t="n">
        <v>44.95</v>
      </c>
      <c r="E56" s="32" t="s">
        <v>23</v>
      </c>
      <c r="F56" s="28" t="s">
        <v>204</v>
      </c>
      <c r="G56" s="28" t="s">
        <v>205</v>
      </c>
      <c r="H56" s="25" t="n">
        <v>41033</v>
      </c>
      <c r="I56" s="28" t="s">
        <v>206</v>
      </c>
      <c r="J56" s="63" t="s">
        <v>42</v>
      </c>
      <c r="K56" s="33"/>
      <c r="L56" s="33"/>
      <c r="M56" s="33"/>
      <c r="N56" s="33"/>
      <c r="O56" s="33" t="s">
        <v>57</v>
      </c>
      <c r="P56" s="34"/>
      <c r="Q56" s="34"/>
      <c r="R56" s="34"/>
      <c r="S56" s="30" t="s">
        <v>207</v>
      </c>
    </row>
    <row r="57" s="18" customFormat="true" ht="51" hidden="false" customHeight="false" outlineLevel="0" collapsed="false">
      <c r="A57" s="15" t="n">
        <v>18</v>
      </c>
      <c r="B57" s="31"/>
      <c r="C57" s="25" t="n">
        <v>45028</v>
      </c>
      <c r="D57" s="26" t="n">
        <v>24.95</v>
      </c>
      <c r="E57" s="32" t="s">
        <v>23</v>
      </c>
      <c r="F57" s="28" t="s">
        <v>208</v>
      </c>
      <c r="G57" s="28" t="s">
        <v>209</v>
      </c>
      <c r="H57" s="25" t="n">
        <v>45028</v>
      </c>
      <c r="I57" s="28" t="s">
        <v>210</v>
      </c>
      <c r="J57" s="63" t="s">
        <v>42</v>
      </c>
      <c r="K57" s="33"/>
      <c r="L57" s="33"/>
      <c r="M57" s="33"/>
      <c r="N57" s="33"/>
      <c r="O57" s="33"/>
      <c r="P57" s="34"/>
      <c r="Q57" s="34"/>
      <c r="R57" s="34"/>
      <c r="S57" s="30" t="s">
        <v>211</v>
      </c>
    </row>
    <row r="58" s="18" customFormat="true" ht="51" hidden="false" customHeight="false" outlineLevel="0" collapsed="false">
      <c r="A58" s="15" t="n">
        <v>18</v>
      </c>
      <c r="B58" s="31"/>
      <c r="C58" s="25" t="n">
        <v>45047</v>
      </c>
      <c r="D58" s="26" t="n">
        <v>29.9</v>
      </c>
      <c r="E58" s="32" t="s">
        <v>23</v>
      </c>
      <c r="F58" s="28" t="s">
        <v>212</v>
      </c>
      <c r="G58" s="28" t="s">
        <v>213</v>
      </c>
      <c r="H58" s="25" t="n">
        <v>45047</v>
      </c>
      <c r="I58" s="28" t="s">
        <v>210</v>
      </c>
      <c r="J58" s="63" t="s">
        <v>42</v>
      </c>
      <c r="K58" s="33"/>
      <c r="L58" s="33"/>
      <c r="M58" s="33"/>
      <c r="N58" s="33"/>
      <c r="O58" s="33"/>
      <c r="P58" s="34"/>
      <c r="Q58" s="34"/>
      <c r="R58" s="34"/>
      <c r="S58" s="30" t="s">
        <v>214</v>
      </c>
    </row>
    <row r="59" s="18" customFormat="true" ht="89.25" hidden="false" customHeight="false" outlineLevel="0" collapsed="false">
      <c r="A59" s="15" t="n">
        <v>19</v>
      </c>
      <c r="B59" s="31"/>
      <c r="C59" s="25" t="n">
        <v>92301</v>
      </c>
      <c r="D59" s="26" t="n">
        <v>44.95</v>
      </c>
      <c r="E59" s="47" t="s">
        <v>23</v>
      </c>
      <c r="F59" s="48" t="s">
        <v>215</v>
      </c>
      <c r="G59" s="28" t="s">
        <v>216</v>
      </c>
      <c r="H59" s="25" t="n">
        <f aca="false">C59</f>
        <v>92301</v>
      </c>
      <c r="I59" s="28" t="s">
        <v>217</v>
      </c>
      <c r="J59" s="63" t="s">
        <v>42</v>
      </c>
      <c r="K59" s="33"/>
      <c r="L59" s="33"/>
      <c r="M59" s="33" t="s">
        <v>57</v>
      </c>
      <c r="N59" s="33"/>
      <c r="O59" s="33"/>
      <c r="P59" s="34"/>
      <c r="Q59" s="34"/>
      <c r="R59" s="34" t="n">
        <v>17</v>
      </c>
      <c r="S59" s="30" t="s">
        <v>218</v>
      </c>
    </row>
    <row r="60" s="18" customFormat="true" ht="102" hidden="false" customHeight="false" outlineLevel="0" collapsed="false">
      <c r="A60" s="15" t="n">
        <v>19</v>
      </c>
      <c r="B60" s="31"/>
      <c r="C60" s="25" t="n">
        <v>45030</v>
      </c>
      <c r="D60" s="26" t="n">
        <v>44.95</v>
      </c>
      <c r="E60" s="32" t="s">
        <v>23</v>
      </c>
      <c r="F60" s="28" t="s">
        <v>219</v>
      </c>
      <c r="G60" s="28" t="s">
        <v>220</v>
      </c>
      <c r="H60" s="25" t="n">
        <v>45030</v>
      </c>
      <c r="I60" s="28" t="s">
        <v>221</v>
      </c>
      <c r="J60" s="63" t="s">
        <v>42</v>
      </c>
      <c r="K60" s="33"/>
      <c r="L60" s="33"/>
      <c r="M60" s="33" t="s">
        <v>57</v>
      </c>
      <c r="N60" s="33"/>
      <c r="O60" s="33"/>
      <c r="P60" s="34"/>
      <c r="Q60" s="34"/>
      <c r="R60" s="34" t="n">
        <v>17</v>
      </c>
      <c r="S60" s="30" t="s">
        <v>222</v>
      </c>
    </row>
    <row r="61" s="18" customFormat="true" ht="76.5" hidden="false" customHeight="false" outlineLevel="0" collapsed="false">
      <c r="A61" s="15" t="n">
        <v>20</v>
      </c>
      <c r="B61" s="31"/>
      <c r="C61" s="25" t="n">
        <v>45042</v>
      </c>
      <c r="D61" s="26" t="n">
        <v>46.95</v>
      </c>
      <c r="E61" s="32" t="s">
        <v>23</v>
      </c>
      <c r="F61" s="28" t="s">
        <v>223</v>
      </c>
      <c r="G61" s="28" t="s">
        <v>224</v>
      </c>
      <c r="H61" s="25" t="n">
        <v>45042</v>
      </c>
      <c r="I61" s="28" t="s">
        <v>225</v>
      </c>
      <c r="J61" s="46" t="s">
        <v>123</v>
      </c>
      <c r="K61" s="33"/>
      <c r="L61" s="33"/>
      <c r="M61" s="33" t="s">
        <v>57</v>
      </c>
      <c r="N61" s="33"/>
      <c r="O61" s="33" t="s">
        <v>57</v>
      </c>
      <c r="P61" s="34"/>
      <c r="Q61" s="34"/>
      <c r="R61" s="34" t="n">
        <v>19</v>
      </c>
      <c r="S61" s="30" t="s">
        <v>226</v>
      </c>
    </row>
    <row r="62" s="18" customFormat="true" ht="89.25" hidden="false" customHeight="false" outlineLevel="0" collapsed="false">
      <c r="A62" s="15" t="n">
        <v>20</v>
      </c>
      <c r="B62" s="31"/>
      <c r="C62" s="25" t="n">
        <v>45045</v>
      </c>
      <c r="D62" s="26" t="n">
        <v>52.9</v>
      </c>
      <c r="E62" s="32" t="s">
        <v>23</v>
      </c>
      <c r="F62" s="28" t="s">
        <v>227</v>
      </c>
      <c r="G62" s="28" t="s">
        <v>228</v>
      </c>
      <c r="H62" s="25" t="n">
        <v>45045</v>
      </c>
      <c r="I62" s="28" t="s">
        <v>229</v>
      </c>
      <c r="J62" s="46" t="s">
        <v>123</v>
      </c>
      <c r="K62" s="33"/>
      <c r="L62" s="33"/>
      <c r="M62" s="33" t="s">
        <v>57</v>
      </c>
      <c r="N62" s="33"/>
      <c r="O62" s="33" t="s">
        <v>57</v>
      </c>
      <c r="P62" s="34"/>
      <c r="Q62" s="34"/>
      <c r="R62" s="34" t="n">
        <v>17</v>
      </c>
      <c r="S62" s="30" t="s">
        <v>230</v>
      </c>
    </row>
    <row r="63" s="18" customFormat="true" ht="102" hidden="false" customHeight="false" outlineLevel="0" collapsed="false">
      <c r="A63" s="15" t="n">
        <v>20</v>
      </c>
      <c r="B63" s="31"/>
      <c r="C63" s="25" t="n">
        <v>45057</v>
      </c>
      <c r="D63" s="26" t="n">
        <v>54.9</v>
      </c>
      <c r="E63" s="32" t="s">
        <v>23</v>
      </c>
      <c r="F63" s="28" t="s">
        <v>231</v>
      </c>
      <c r="G63" s="28" t="s">
        <v>232</v>
      </c>
      <c r="H63" s="25" t="n">
        <v>45057</v>
      </c>
      <c r="I63" s="28" t="s">
        <v>233</v>
      </c>
      <c r="J63" s="46" t="s">
        <v>123</v>
      </c>
      <c r="K63" s="33"/>
      <c r="L63" s="33"/>
      <c r="M63" s="33" t="s">
        <v>57</v>
      </c>
      <c r="N63" s="33"/>
      <c r="O63" s="33" t="s">
        <v>57</v>
      </c>
      <c r="P63" s="34"/>
      <c r="Q63" s="34"/>
      <c r="R63" s="34" t="n">
        <v>17</v>
      </c>
      <c r="S63" s="30" t="s">
        <v>234</v>
      </c>
    </row>
    <row r="64" s="18" customFormat="true" ht="102" hidden="false" customHeight="false" outlineLevel="0" collapsed="false">
      <c r="A64" s="15" t="n">
        <v>21</v>
      </c>
      <c r="B64" s="31"/>
      <c r="C64" s="25" t="n">
        <v>92705</v>
      </c>
      <c r="D64" s="26" t="n">
        <v>64.9</v>
      </c>
      <c r="E64" s="47" t="s">
        <v>23</v>
      </c>
      <c r="F64" s="48" t="s">
        <v>235</v>
      </c>
      <c r="G64" s="48" t="s">
        <v>236</v>
      </c>
      <c r="H64" s="25" t="n">
        <v>92705</v>
      </c>
      <c r="I64" s="28" t="s">
        <v>237</v>
      </c>
      <c r="J64" s="46" t="s">
        <v>123</v>
      </c>
      <c r="K64" s="33"/>
      <c r="L64" s="33"/>
      <c r="M64" s="33" t="s">
        <v>57</v>
      </c>
      <c r="N64" s="33"/>
      <c r="O64" s="33" t="s">
        <v>57</v>
      </c>
      <c r="P64" s="34"/>
      <c r="Q64" s="34"/>
      <c r="R64" s="34" t="n">
        <v>17</v>
      </c>
      <c r="S64" s="30" t="s">
        <v>238</v>
      </c>
    </row>
    <row r="65" s="18" customFormat="true" ht="140.25" hidden="false" customHeight="false" outlineLevel="0" collapsed="false">
      <c r="A65" s="15" t="n">
        <v>22</v>
      </c>
      <c r="B65" s="31"/>
      <c r="C65" s="25" t="n">
        <v>45034</v>
      </c>
      <c r="D65" s="26" t="n">
        <v>54.9</v>
      </c>
      <c r="E65" s="52" t="s">
        <v>23</v>
      </c>
      <c r="F65" s="48" t="s">
        <v>239</v>
      </c>
      <c r="G65" s="43" t="s">
        <v>240</v>
      </c>
      <c r="H65" s="25" t="n">
        <v>45034</v>
      </c>
      <c r="I65" s="48" t="s">
        <v>241</v>
      </c>
      <c r="J65" s="63" t="s">
        <v>42</v>
      </c>
      <c r="K65" s="16"/>
      <c r="L65" s="16"/>
      <c r="M65" s="33" t="s">
        <v>52</v>
      </c>
      <c r="N65" s="33"/>
      <c r="O65" s="16"/>
      <c r="P65" s="16"/>
      <c r="Q65" s="16"/>
      <c r="R65" s="34" t="n">
        <v>17</v>
      </c>
      <c r="S65" s="45" t="n">
        <v>4021068450343</v>
      </c>
    </row>
    <row r="66" s="18" customFormat="true" ht="140.25" hidden="false" customHeight="false" outlineLevel="0" collapsed="false">
      <c r="A66" s="15" t="n">
        <v>22</v>
      </c>
      <c r="B66" s="31"/>
      <c r="C66" s="25" t="n">
        <v>45035</v>
      </c>
      <c r="D66" s="26" t="n">
        <v>44.9</v>
      </c>
      <c r="E66" s="52" t="s">
        <v>23</v>
      </c>
      <c r="F66" s="48" t="s">
        <v>242</v>
      </c>
      <c r="G66" s="43" t="s">
        <v>243</v>
      </c>
      <c r="H66" s="25" t="n">
        <v>45035</v>
      </c>
      <c r="I66" s="48" t="s">
        <v>244</v>
      </c>
      <c r="J66" s="63" t="s">
        <v>42</v>
      </c>
      <c r="K66" s="48"/>
      <c r="L66" s="48"/>
      <c r="M66" s="33" t="s">
        <v>52</v>
      </c>
      <c r="N66" s="33"/>
      <c r="O66" s="48"/>
      <c r="P66" s="48"/>
      <c r="Q66" s="48"/>
      <c r="R66" s="34" t="n">
        <v>17</v>
      </c>
      <c r="S66" s="45" t="n">
        <v>4021068450350</v>
      </c>
    </row>
    <row r="67" s="18" customFormat="true" ht="76.5" hidden="false" customHeight="false" outlineLevel="0" collapsed="false">
      <c r="A67" s="15" t="n">
        <v>23</v>
      </c>
      <c r="B67" s="31"/>
      <c r="C67" s="25" t="n">
        <v>45033</v>
      </c>
      <c r="D67" s="26" t="n">
        <v>44.95</v>
      </c>
      <c r="E67" s="27" t="s">
        <v>23</v>
      </c>
      <c r="F67" s="28" t="s">
        <v>245</v>
      </c>
      <c r="G67" s="28" t="s">
        <v>246</v>
      </c>
      <c r="H67" s="25" t="n">
        <v>45033</v>
      </c>
      <c r="I67" s="28" t="s">
        <v>247</v>
      </c>
      <c r="J67" s="63" t="s">
        <v>42</v>
      </c>
      <c r="K67" s="33"/>
      <c r="L67" s="33"/>
      <c r="M67" s="33" t="s">
        <v>57</v>
      </c>
      <c r="N67" s="33"/>
      <c r="O67" s="33"/>
      <c r="P67" s="34"/>
      <c r="Q67" s="34"/>
      <c r="R67" s="34" t="n">
        <v>17</v>
      </c>
      <c r="S67" s="30" t="s">
        <v>248</v>
      </c>
    </row>
    <row r="68" s="18" customFormat="true" ht="89.25" hidden="false" customHeight="false" outlineLevel="0" collapsed="false">
      <c r="A68" s="15" t="n">
        <v>23</v>
      </c>
      <c r="B68" s="31"/>
      <c r="C68" s="25" t="n">
        <v>45040</v>
      </c>
      <c r="D68" s="26" t="n">
        <v>57.95</v>
      </c>
      <c r="E68" s="27" t="s">
        <v>23</v>
      </c>
      <c r="F68" s="28" t="s">
        <v>249</v>
      </c>
      <c r="G68" s="28" t="s">
        <v>250</v>
      </c>
      <c r="H68" s="25" t="n">
        <v>45040</v>
      </c>
      <c r="I68" s="28" t="s">
        <v>251</v>
      </c>
      <c r="J68" s="63" t="s">
        <v>42</v>
      </c>
      <c r="K68" s="33"/>
      <c r="L68" s="33"/>
      <c r="M68" s="33" t="s">
        <v>57</v>
      </c>
      <c r="N68" s="33"/>
      <c r="O68" s="33"/>
      <c r="P68" s="34"/>
      <c r="Q68" s="34"/>
      <c r="R68" s="34" t="n">
        <v>15</v>
      </c>
      <c r="S68" s="30" t="s">
        <v>252</v>
      </c>
    </row>
    <row r="69" s="18" customFormat="true" ht="89.25" hidden="false" customHeight="false" outlineLevel="0" collapsed="false">
      <c r="A69" s="15" t="n">
        <v>24</v>
      </c>
      <c r="B69" s="31"/>
      <c r="C69" s="25" t="n">
        <v>47012</v>
      </c>
      <c r="D69" s="26" t="n">
        <v>52.9</v>
      </c>
      <c r="E69" s="32" t="s">
        <v>253</v>
      </c>
      <c r="F69" s="28" t="s">
        <v>254</v>
      </c>
      <c r="G69" s="28" t="s">
        <v>255</v>
      </c>
      <c r="H69" s="25" t="n">
        <v>47012</v>
      </c>
      <c r="I69" s="28" t="s">
        <v>256</v>
      </c>
      <c r="J69" s="46" t="s">
        <v>123</v>
      </c>
      <c r="K69" s="21"/>
      <c r="L69" s="21"/>
      <c r="M69" s="33" t="s">
        <v>52</v>
      </c>
      <c r="N69" s="33"/>
      <c r="O69" s="33" t="s">
        <v>52</v>
      </c>
      <c r="P69" s="21"/>
      <c r="Q69" s="21"/>
      <c r="R69" s="34" t="n">
        <v>17</v>
      </c>
      <c r="S69" s="45" t="n">
        <v>4021068470129</v>
      </c>
    </row>
    <row r="70" s="18" customFormat="true" ht="76.5" hidden="false" customHeight="false" outlineLevel="0" collapsed="false">
      <c r="A70" s="15" t="n">
        <v>24</v>
      </c>
      <c r="B70" s="31"/>
      <c r="C70" s="25" t="n">
        <v>47127</v>
      </c>
      <c r="D70" s="26" t="n">
        <v>79.9</v>
      </c>
      <c r="E70" s="32" t="s">
        <v>253</v>
      </c>
      <c r="F70" s="28" t="s">
        <v>257</v>
      </c>
      <c r="G70" s="28" t="s">
        <v>258</v>
      </c>
      <c r="H70" s="25" t="n">
        <v>47127</v>
      </c>
      <c r="I70" s="28" t="s">
        <v>259</v>
      </c>
      <c r="J70" s="46" t="s">
        <v>123</v>
      </c>
      <c r="K70" s="33"/>
      <c r="L70" s="33"/>
      <c r="M70" s="33" t="s">
        <v>57</v>
      </c>
      <c r="N70" s="33"/>
      <c r="O70" s="33" t="s">
        <v>57</v>
      </c>
      <c r="P70" s="34"/>
      <c r="Q70" s="34"/>
      <c r="R70" s="34" t="n">
        <v>15</v>
      </c>
      <c r="S70" s="30" t="s">
        <v>260</v>
      </c>
    </row>
    <row r="71" s="18" customFormat="true" ht="76.5" hidden="false" customHeight="false" outlineLevel="0" collapsed="false">
      <c r="A71" s="15" t="n">
        <v>24</v>
      </c>
      <c r="B71" s="24"/>
      <c r="C71" s="64" t="n">
        <v>47124</v>
      </c>
      <c r="D71" s="26" t="n">
        <v>79.9</v>
      </c>
      <c r="E71" s="47" t="s">
        <v>253</v>
      </c>
      <c r="F71" s="65" t="s">
        <v>261</v>
      </c>
      <c r="G71" s="28" t="s">
        <v>258</v>
      </c>
      <c r="H71" s="25" t="n">
        <v>47124</v>
      </c>
      <c r="I71" s="28" t="s">
        <v>262</v>
      </c>
      <c r="J71" s="46" t="s">
        <v>123</v>
      </c>
      <c r="K71" s="23"/>
      <c r="L71" s="23"/>
      <c r="M71" s="33" t="s">
        <v>57</v>
      </c>
      <c r="N71" s="23"/>
      <c r="O71" s="33" t="s">
        <v>57</v>
      </c>
      <c r="P71" s="23"/>
      <c r="Q71" s="23"/>
      <c r="R71" s="34"/>
      <c r="S71" s="30" t="s">
        <v>263</v>
      </c>
    </row>
    <row r="72" s="18" customFormat="true" ht="89.25" hidden="false" customHeight="false" outlineLevel="0" collapsed="false">
      <c r="A72" s="15" t="n">
        <v>25</v>
      </c>
      <c r="B72" s="24"/>
      <c r="C72" s="25" t="n">
        <v>47023</v>
      </c>
      <c r="D72" s="26" t="n">
        <v>89.9</v>
      </c>
      <c r="E72" s="32" t="s">
        <v>253</v>
      </c>
      <c r="F72" s="48" t="s">
        <v>264</v>
      </c>
      <c r="G72" s="48" t="s">
        <v>265</v>
      </c>
      <c r="H72" s="25" t="n">
        <v>47023</v>
      </c>
      <c r="I72" s="48" t="s">
        <v>266</v>
      </c>
      <c r="J72" s="46" t="s">
        <v>123</v>
      </c>
      <c r="K72" s="23"/>
      <c r="L72" s="23"/>
      <c r="M72" s="33" t="s">
        <v>57</v>
      </c>
      <c r="N72" s="23"/>
      <c r="O72" s="33" t="s">
        <v>57</v>
      </c>
      <c r="P72" s="23"/>
      <c r="Q72" s="23"/>
      <c r="R72" s="34" t="n">
        <v>17</v>
      </c>
      <c r="S72" s="30" t="s">
        <v>267</v>
      </c>
    </row>
    <row r="73" s="18" customFormat="true" ht="89.25" hidden="false" customHeight="false" outlineLevel="0" collapsed="false">
      <c r="A73" s="15" t="n">
        <v>25</v>
      </c>
      <c r="B73" s="24"/>
      <c r="C73" s="25" t="n">
        <v>47132</v>
      </c>
      <c r="D73" s="56" t="n">
        <v>89.9</v>
      </c>
      <c r="E73" s="57" t="s">
        <v>253</v>
      </c>
      <c r="F73" s="48" t="s">
        <v>268</v>
      </c>
      <c r="G73" s="48" t="s">
        <v>265</v>
      </c>
      <c r="H73" s="25" t="n">
        <v>47132</v>
      </c>
      <c r="I73" s="48" t="s">
        <v>269</v>
      </c>
      <c r="J73" s="46" t="s">
        <v>123</v>
      </c>
      <c r="K73" s="23"/>
      <c r="L73" s="23"/>
      <c r="M73" s="33" t="s">
        <v>57</v>
      </c>
      <c r="N73" s="23"/>
      <c r="O73" s="33" t="s">
        <v>57</v>
      </c>
      <c r="P73" s="23"/>
      <c r="Q73" s="23"/>
      <c r="R73" s="34" t="n">
        <v>15</v>
      </c>
      <c r="S73" s="30" t="s">
        <v>270</v>
      </c>
    </row>
    <row r="74" s="18" customFormat="true" ht="102" hidden="false" customHeight="false" outlineLevel="0" collapsed="false">
      <c r="A74" s="15" t="n">
        <v>25</v>
      </c>
      <c r="B74" s="31"/>
      <c r="C74" s="64" t="n">
        <v>47022</v>
      </c>
      <c r="D74" s="26" t="n">
        <v>82.9</v>
      </c>
      <c r="E74" s="47" t="s">
        <v>253</v>
      </c>
      <c r="F74" s="65" t="s">
        <v>271</v>
      </c>
      <c r="G74" s="28" t="s">
        <v>272</v>
      </c>
      <c r="H74" s="25" t="n">
        <f aca="false">C74</f>
        <v>47022</v>
      </c>
      <c r="I74" s="28" t="s">
        <v>273</v>
      </c>
      <c r="J74" s="46" t="s">
        <v>123</v>
      </c>
      <c r="K74" s="33"/>
      <c r="L74" s="33"/>
      <c r="M74" s="33" t="s">
        <v>57</v>
      </c>
      <c r="N74" s="33"/>
      <c r="O74" s="33" t="s">
        <v>57</v>
      </c>
      <c r="P74" s="34"/>
      <c r="Q74" s="34"/>
      <c r="R74" s="34" t="n">
        <v>15</v>
      </c>
      <c r="S74" s="30" t="s">
        <v>274</v>
      </c>
    </row>
    <row r="75" s="18" customFormat="true" ht="89.25" hidden="false" customHeight="false" outlineLevel="0" collapsed="false">
      <c r="A75" s="15" t="n">
        <v>26</v>
      </c>
      <c r="B75" s="31"/>
      <c r="C75" s="64" t="n">
        <v>47011</v>
      </c>
      <c r="D75" s="26" t="n">
        <v>49.9</v>
      </c>
      <c r="E75" s="47" t="s">
        <v>253</v>
      </c>
      <c r="F75" s="65" t="s">
        <v>275</v>
      </c>
      <c r="G75" s="28" t="s">
        <v>276</v>
      </c>
      <c r="H75" s="25" t="n">
        <v>47011</v>
      </c>
      <c r="I75" s="28" t="s">
        <v>277</v>
      </c>
      <c r="J75" s="46" t="s">
        <v>123</v>
      </c>
      <c r="K75" s="21"/>
      <c r="L75" s="21"/>
      <c r="M75" s="33" t="s">
        <v>52</v>
      </c>
      <c r="N75" s="33"/>
      <c r="O75" s="33" t="s">
        <v>52</v>
      </c>
      <c r="P75" s="21"/>
      <c r="Q75" s="21"/>
      <c r="R75" s="34" t="n">
        <v>15</v>
      </c>
      <c r="S75" s="45" t="n">
        <v>4021068470112</v>
      </c>
    </row>
    <row r="76" s="18" customFormat="true" ht="89.25" hidden="false" customHeight="false" outlineLevel="0" collapsed="false">
      <c r="A76" s="15" t="n">
        <v>26</v>
      </c>
      <c r="B76" s="31"/>
      <c r="C76" s="25" t="n">
        <v>47117</v>
      </c>
      <c r="D76" s="36" t="n">
        <v>52.9</v>
      </c>
      <c r="E76" s="27" t="s">
        <v>253</v>
      </c>
      <c r="F76" s="28" t="s">
        <v>278</v>
      </c>
      <c r="G76" s="28" t="s">
        <v>279</v>
      </c>
      <c r="H76" s="25" t="n">
        <v>47117</v>
      </c>
      <c r="I76" s="28" t="s">
        <v>280</v>
      </c>
      <c r="J76" s="46" t="s">
        <v>123</v>
      </c>
      <c r="K76" s="33"/>
      <c r="L76" s="33"/>
      <c r="M76" s="33" t="s">
        <v>57</v>
      </c>
      <c r="N76" s="33"/>
      <c r="O76" s="33" t="s">
        <v>57</v>
      </c>
      <c r="P76" s="34"/>
      <c r="Q76" s="34"/>
      <c r="R76" s="34" t="n">
        <v>15</v>
      </c>
      <c r="S76" s="30" t="s">
        <v>281</v>
      </c>
    </row>
    <row r="77" s="18" customFormat="true" ht="38.25" hidden="false" customHeight="false" outlineLevel="0" collapsed="false">
      <c r="A77" s="15" t="n">
        <v>26</v>
      </c>
      <c r="B77" s="31"/>
      <c r="C77" s="25" t="n">
        <v>47118</v>
      </c>
      <c r="D77" s="26" t="n">
        <v>29.95</v>
      </c>
      <c r="E77" s="32" t="s">
        <v>253</v>
      </c>
      <c r="F77" s="28" t="s">
        <v>282</v>
      </c>
      <c r="G77" s="28" t="s">
        <v>283</v>
      </c>
      <c r="H77" s="25" t="n">
        <v>47118</v>
      </c>
      <c r="I77" s="28" t="s">
        <v>284</v>
      </c>
      <c r="J77" s="46" t="s">
        <v>42</v>
      </c>
      <c r="K77" s="33"/>
      <c r="L77" s="33"/>
      <c r="M77" s="33" t="s">
        <v>57</v>
      </c>
      <c r="N77" s="33"/>
      <c r="O77" s="33"/>
      <c r="P77" s="34"/>
      <c r="Q77" s="34"/>
      <c r="R77" s="34" t="n">
        <v>15</v>
      </c>
      <c r="S77" s="30" t="s">
        <v>285</v>
      </c>
    </row>
    <row r="78" s="18" customFormat="true" ht="89.25" hidden="false" customHeight="false" outlineLevel="0" collapsed="false">
      <c r="A78" s="15" t="n">
        <v>27</v>
      </c>
      <c r="B78" s="31"/>
      <c r="C78" s="25" t="n">
        <v>92434</v>
      </c>
      <c r="D78" s="26" t="n">
        <v>23.95</v>
      </c>
      <c r="E78" s="32" t="s">
        <v>253</v>
      </c>
      <c r="F78" s="28" t="s">
        <v>286</v>
      </c>
      <c r="G78" s="28" t="s">
        <v>287</v>
      </c>
      <c r="H78" s="25" t="n">
        <v>92434</v>
      </c>
      <c r="I78" s="28" t="s">
        <v>288</v>
      </c>
      <c r="J78" s="46" t="s">
        <v>42</v>
      </c>
      <c r="K78" s="16"/>
      <c r="L78" s="16"/>
      <c r="M78" s="16"/>
      <c r="N78" s="16"/>
      <c r="O78" s="16"/>
      <c r="P78" s="16"/>
      <c r="Q78" s="16"/>
      <c r="R78" s="34"/>
      <c r="S78" s="45" t="n">
        <v>4021068924349</v>
      </c>
    </row>
    <row r="79" s="18" customFormat="true" ht="89.25" hidden="false" customHeight="false" outlineLevel="0" collapsed="false">
      <c r="A79" s="15" t="n">
        <v>27</v>
      </c>
      <c r="B79" s="31"/>
      <c r="C79" s="25" t="n">
        <v>92011</v>
      </c>
      <c r="D79" s="26" t="n">
        <v>31.9</v>
      </c>
      <c r="E79" s="32" t="s">
        <v>253</v>
      </c>
      <c r="F79" s="28" t="s">
        <v>289</v>
      </c>
      <c r="G79" s="28" t="s">
        <v>290</v>
      </c>
      <c r="H79" s="25" t="n">
        <v>92011</v>
      </c>
      <c r="I79" s="28" t="s">
        <v>291</v>
      </c>
      <c r="J79" s="46" t="s">
        <v>42</v>
      </c>
      <c r="K79" s="33"/>
      <c r="L79" s="33"/>
      <c r="M79" s="33"/>
      <c r="N79" s="33"/>
      <c r="O79" s="33"/>
      <c r="P79" s="34"/>
      <c r="Q79" s="34"/>
      <c r="R79" s="34"/>
      <c r="S79" s="30" t="s">
        <v>292</v>
      </c>
    </row>
    <row r="80" s="18" customFormat="true" ht="89.25" hidden="false" customHeight="false" outlineLevel="0" collapsed="false">
      <c r="A80" s="15" t="n">
        <v>28</v>
      </c>
      <c r="B80" s="31"/>
      <c r="C80" s="25" t="n">
        <v>92015</v>
      </c>
      <c r="D80" s="26" t="n">
        <v>39</v>
      </c>
      <c r="E80" s="32" t="s">
        <v>253</v>
      </c>
      <c r="F80" s="28" t="s">
        <v>293</v>
      </c>
      <c r="G80" s="28" t="s">
        <v>294</v>
      </c>
      <c r="H80" s="25" t="n">
        <v>92015</v>
      </c>
      <c r="I80" s="28" t="s">
        <v>295</v>
      </c>
      <c r="J80" s="46" t="s">
        <v>42</v>
      </c>
      <c r="K80" s="33"/>
      <c r="L80" s="33"/>
      <c r="M80" s="33" t="s">
        <v>57</v>
      </c>
      <c r="N80" s="33"/>
      <c r="O80" s="33"/>
      <c r="P80" s="34"/>
      <c r="Q80" s="34"/>
      <c r="R80" s="34" t="n">
        <v>15</v>
      </c>
      <c r="S80" s="30" t="s">
        <v>296</v>
      </c>
    </row>
    <row r="81" s="18" customFormat="true" ht="102" hidden="false" customHeight="false" outlineLevel="0" collapsed="false">
      <c r="A81" s="15" t="n">
        <v>28</v>
      </c>
      <c r="B81" s="31"/>
      <c r="C81" s="25" t="n">
        <v>41024</v>
      </c>
      <c r="D81" s="26" t="n">
        <v>21.95</v>
      </c>
      <c r="E81" s="32" t="s">
        <v>253</v>
      </c>
      <c r="F81" s="28" t="s">
        <v>297</v>
      </c>
      <c r="G81" s="28" t="s">
        <v>298</v>
      </c>
      <c r="H81" s="25" t="n">
        <v>41024</v>
      </c>
      <c r="I81" s="28" t="s">
        <v>299</v>
      </c>
      <c r="J81" s="46" t="s">
        <v>42</v>
      </c>
      <c r="K81" s="21"/>
      <c r="L81" s="21"/>
      <c r="M81" s="33"/>
      <c r="N81" s="33"/>
      <c r="O81" s="33"/>
      <c r="P81" s="21"/>
      <c r="Q81" s="21"/>
      <c r="R81" s="34"/>
      <c r="S81" s="45" t="n">
        <v>4021068410248</v>
      </c>
    </row>
    <row r="82" s="18" customFormat="true" ht="63.75" hidden="false" customHeight="false" outlineLevel="0" collapsed="false">
      <c r="A82" s="15" t="n">
        <v>29</v>
      </c>
      <c r="B82" s="66"/>
      <c r="C82" s="67" t="n">
        <v>41014</v>
      </c>
      <c r="D82" s="26" t="n">
        <v>13.5</v>
      </c>
      <c r="E82" s="32" t="s">
        <v>253</v>
      </c>
      <c r="F82" s="28" t="s">
        <v>300</v>
      </c>
      <c r="G82" s="28" t="s">
        <v>301</v>
      </c>
      <c r="H82" s="25" t="n">
        <v>41014</v>
      </c>
      <c r="I82" s="28" t="s">
        <v>302</v>
      </c>
      <c r="J82" s="46" t="s">
        <v>42</v>
      </c>
      <c r="K82" s="33"/>
      <c r="L82" s="33"/>
      <c r="M82" s="33"/>
      <c r="N82" s="33"/>
      <c r="O82" s="33"/>
      <c r="P82" s="34"/>
      <c r="Q82" s="34"/>
      <c r="R82" s="34"/>
      <c r="S82" s="30" t="s">
        <v>303</v>
      </c>
    </row>
    <row r="83" s="18" customFormat="true" ht="25.5" hidden="false" customHeight="false" outlineLevel="0" collapsed="false">
      <c r="A83" s="15" t="n">
        <v>29</v>
      </c>
      <c r="B83" s="66"/>
      <c r="C83" s="67" t="n">
        <v>41016</v>
      </c>
      <c r="D83" s="26" t="n">
        <v>26.95</v>
      </c>
      <c r="E83" s="32" t="s">
        <v>253</v>
      </c>
      <c r="F83" s="28" t="s">
        <v>304</v>
      </c>
      <c r="G83" s="28" t="s">
        <v>305</v>
      </c>
      <c r="H83" s="25" t="n">
        <v>41016</v>
      </c>
      <c r="I83" s="28" t="s">
        <v>306</v>
      </c>
      <c r="J83" s="46" t="s">
        <v>307</v>
      </c>
      <c r="K83" s="33"/>
      <c r="L83" s="33"/>
      <c r="M83" s="33"/>
      <c r="N83" s="33"/>
      <c r="O83" s="33" t="s">
        <v>57</v>
      </c>
      <c r="P83" s="34"/>
      <c r="Q83" s="34"/>
      <c r="R83" s="34"/>
      <c r="S83" s="30" t="s">
        <v>308</v>
      </c>
    </row>
    <row r="84" s="18" customFormat="true" ht="38.25" hidden="false" customHeight="false" outlineLevel="0" collapsed="false">
      <c r="A84" s="15" t="n">
        <v>29</v>
      </c>
      <c r="B84" s="66"/>
      <c r="C84" s="67" t="n">
        <v>41021</v>
      </c>
      <c r="D84" s="26" t="n">
        <v>23.5</v>
      </c>
      <c r="E84" s="32" t="s">
        <v>253</v>
      </c>
      <c r="F84" s="28" t="s">
        <v>309</v>
      </c>
      <c r="G84" s="28" t="s">
        <v>310</v>
      </c>
      <c r="H84" s="25" t="n">
        <v>41021</v>
      </c>
      <c r="I84" s="28" t="s">
        <v>311</v>
      </c>
      <c r="J84" s="46" t="s">
        <v>307</v>
      </c>
      <c r="K84" s="33"/>
      <c r="L84" s="33"/>
      <c r="M84" s="33"/>
      <c r="N84" s="33"/>
      <c r="O84" s="33" t="s">
        <v>57</v>
      </c>
      <c r="P84" s="34"/>
      <c r="Q84" s="34"/>
      <c r="R84" s="34"/>
      <c r="S84" s="30" t="s">
        <v>312</v>
      </c>
    </row>
    <row r="85" s="18" customFormat="true" ht="63.75" hidden="false" customHeight="false" outlineLevel="0" collapsed="false">
      <c r="A85" s="15" t="n">
        <v>29</v>
      </c>
      <c r="B85" s="31"/>
      <c r="C85" s="25" t="n">
        <v>41018</v>
      </c>
      <c r="D85" s="26" t="n">
        <v>32.95</v>
      </c>
      <c r="E85" s="32" t="s">
        <v>253</v>
      </c>
      <c r="F85" s="28" t="s">
        <v>313</v>
      </c>
      <c r="G85" s="28" t="s">
        <v>314</v>
      </c>
      <c r="H85" s="25" t="n">
        <v>41018</v>
      </c>
      <c r="I85" s="28" t="s">
        <v>315</v>
      </c>
      <c r="J85" s="46" t="s">
        <v>307</v>
      </c>
      <c r="K85" s="33"/>
      <c r="L85" s="33"/>
      <c r="M85" s="33"/>
      <c r="N85" s="33"/>
      <c r="O85" s="33" t="s">
        <v>57</v>
      </c>
      <c r="P85" s="34"/>
      <c r="Q85" s="34"/>
      <c r="R85" s="34"/>
      <c r="S85" s="30" t="s">
        <v>316</v>
      </c>
    </row>
    <row r="86" s="18" customFormat="true" ht="63.75" hidden="false" customHeight="false" outlineLevel="0" collapsed="false">
      <c r="A86" s="15" t="n">
        <v>30</v>
      </c>
      <c r="B86" s="31"/>
      <c r="C86" s="25" t="n">
        <v>30050</v>
      </c>
      <c r="D86" s="26" t="n">
        <v>39.95</v>
      </c>
      <c r="E86" s="32" t="s">
        <v>317</v>
      </c>
      <c r="F86" s="28" t="s">
        <v>318</v>
      </c>
      <c r="G86" s="28" t="s">
        <v>319</v>
      </c>
      <c r="H86" s="25" t="n">
        <v>30050</v>
      </c>
      <c r="I86" s="28" t="s">
        <v>320</v>
      </c>
      <c r="J86" s="46" t="s">
        <v>307</v>
      </c>
      <c r="K86" s="33"/>
      <c r="L86" s="33" t="s">
        <v>57</v>
      </c>
      <c r="M86" s="33"/>
      <c r="N86" s="33" t="s">
        <v>57</v>
      </c>
      <c r="O86" s="33" t="s">
        <v>57</v>
      </c>
      <c r="P86" s="34" t="n">
        <v>25</v>
      </c>
      <c r="Q86" s="34"/>
      <c r="R86" s="34"/>
      <c r="S86" s="30" t="s">
        <v>321</v>
      </c>
    </row>
    <row r="87" s="18" customFormat="true" ht="89.25" hidden="false" customHeight="false" outlineLevel="0" collapsed="false">
      <c r="A87" s="15" t="n">
        <v>30</v>
      </c>
      <c r="B87" s="31"/>
      <c r="C87" s="25" t="n">
        <v>30062</v>
      </c>
      <c r="D87" s="26" t="n">
        <v>39.95</v>
      </c>
      <c r="E87" s="32" t="s">
        <v>317</v>
      </c>
      <c r="F87" s="28" t="s">
        <v>322</v>
      </c>
      <c r="G87" s="28" t="s">
        <v>323</v>
      </c>
      <c r="H87" s="25" t="n">
        <v>30062</v>
      </c>
      <c r="I87" s="28" t="s">
        <v>324</v>
      </c>
      <c r="J87" s="46" t="s">
        <v>307</v>
      </c>
      <c r="K87" s="33"/>
      <c r="L87" s="33" t="s">
        <v>57</v>
      </c>
      <c r="M87" s="33"/>
      <c r="N87" s="33" t="s">
        <v>52</v>
      </c>
      <c r="O87" s="33" t="s">
        <v>52</v>
      </c>
      <c r="P87" s="34"/>
      <c r="Q87" s="34" t="n">
        <v>25</v>
      </c>
      <c r="R87" s="34"/>
      <c r="S87" s="30" t="s">
        <v>325</v>
      </c>
    </row>
    <row r="88" s="18" customFormat="true" ht="114.75" hidden="false" customHeight="false" outlineLevel="0" collapsed="false">
      <c r="A88" s="15" t="n">
        <v>31</v>
      </c>
      <c r="B88" s="31"/>
      <c r="C88" s="25" t="n">
        <v>30072</v>
      </c>
      <c r="D88" s="26" t="n">
        <v>39.95</v>
      </c>
      <c r="E88" s="32" t="s">
        <v>317</v>
      </c>
      <c r="F88" s="28" t="s">
        <v>326</v>
      </c>
      <c r="G88" s="28" t="s">
        <v>327</v>
      </c>
      <c r="H88" s="25" t="n">
        <v>30072</v>
      </c>
      <c r="I88" s="28" t="s">
        <v>328</v>
      </c>
      <c r="J88" s="46" t="s">
        <v>123</v>
      </c>
      <c r="K88" s="33" t="s">
        <v>57</v>
      </c>
      <c r="L88" s="33" t="s">
        <v>57</v>
      </c>
      <c r="M88" s="33"/>
      <c r="N88" s="33" t="s">
        <v>57</v>
      </c>
      <c r="O88" s="33" t="s">
        <v>57</v>
      </c>
      <c r="P88" s="34" t="n">
        <v>25</v>
      </c>
      <c r="Q88" s="34"/>
      <c r="R88" s="34"/>
      <c r="S88" s="30" t="s">
        <v>329</v>
      </c>
    </row>
    <row r="89" s="18" customFormat="true" ht="89.25" hidden="false" customHeight="false" outlineLevel="0" collapsed="false">
      <c r="A89" s="15" t="n">
        <v>31</v>
      </c>
      <c r="B89" s="31"/>
      <c r="C89" s="25" t="n">
        <v>30061</v>
      </c>
      <c r="D89" s="26" t="n">
        <v>38.95</v>
      </c>
      <c r="E89" s="32" t="s">
        <v>317</v>
      </c>
      <c r="F89" s="48" t="s">
        <v>330</v>
      </c>
      <c r="G89" s="48" t="s">
        <v>331</v>
      </c>
      <c r="H89" s="25" t="n">
        <v>30061</v>
      </c>
      <c r="I89" s="48" t="s">
        <v>332</v>
      </c>
      <c r="J89" s="46" t="s">
        <v>123</v>
      </c>
      <c r="K89" s="33" t="s">
        <v>52</v>
      </c>
      <c r="L89" s="33" t="s">
        <v>52</v>
      </c>
      <c r="M89" s="25"/>
      <c r="N89" s="33" t="s">
        <v>52</v>
      </c>
      <c r="O89" s="33" t="s">
        <v>52</v>
      </c>
      <c r="P89" s="34" t="n">
        <v>25</v>
      </c>
      <c r="Q89" s="31"/>
      <c r="R89" s="34"/>
      <c r="S89" s="45" t="n">
        <v>4021068300617</v>
      </c>
    </row>
    <row r="90" s="18" customFormat="true" ht="63.75" hidden="false" customHeight="false" outlineLevel="0" collapsed="false">
      <c r="A90" s="15" t="n">
        <v>32</v>
      </c>
      <c r="B90" s="31" t="s">
        <v>2</v>
      </c>
      <c r="C90" s="25" t="n">
        <v>30104</v>
      </c>
      <c r="D90" s="26" t="n">
        <v>14.95</v>
      </c>
      <c r="E90" s="32" t="s">
        <v>317</v>
      </c>
      <c r="F90" s="28" t="s">
        <v>333</v>
      </c>
      <c r="G90" s="28" t="s">
        <v>334</v>
      </c>
      <c r="H90" s="25" t="n">
        <v>30104</v>
      </c>
      <c r="I90" s="28" t="s">
        <v>335</v>
      </c>
      <c r="J90" s="46" t="s">
        <v>123</v>
      </c>
      <c r="K90" s="33"/>
      <c r="L90" s="33" t="s">
        <v>57</v>
      </c>
      <c r="M90" s="33"/>
      <c r="N90" s="33" t="s">
        <v>57</v>
      </c>
      <c r="O90" s="33"/>
      <c r="P90" s="34" t="n">
        <v>25</v>
      </c>
      <c r="Q90" s="34"/>
      <c r="R90" s="34"/>
      <c r="S90" s="30" t="s">
        <v>336</v>
      </c>
    </row>
    <row r="91" s="18" customFormat="true" ht="63.75" hidden="false" customHeight="false" outlineLevel="0" collapsed="false">
      <c r="A91" s="15" t="n">
        <v>32</v>
      </c>
      <c r="B91" s="31"/>
      <c r="C91" s="25" t="n">
        <v>30049</v>
      </c>
      <c r="D91" s="26" t="n">
        <v>17.95</v>
      </c>
      <c r="E91" s="32" t="s">
        <v>317</v>
      </c>
      <c r="F91" s="28" t="s">
        <v>337</v>
      </c>
      <c r="G91" s="28" t="s">
        <v>319</v>
      </c>
      <c r="H91" s="25" t="n">
        <v>30049</v>
      </c>
      <c r="I91" s="28" t="s">
        <v>338</v>
      </c>
      <c r="J91" s="46" t="s">
        <v>42</v>
      </c>
      <c r="K91" s="33"/>
      <c r="L91" s="33" t="s">
        <v>57</v>
      </c>
      <c r="M91" s="33"/>
      <c r="N91" s="33" t="s">
        <v>57</v>
      </c>
      <c r="O91" s="33"/>
      <c r="P91" s="34" t="n">
        <v>25</v>
      </c>
      <c r="Q91" s="34"/>
      <c r="R91" s="34"/>
      <c r="S91" s="30" t="s">
        <v>339</v>
      </c>
    </row>
    <row r="92" s="18" customFormat="true" ht="63.75" hidden="false" customHeight="false" outlineLevel="0" collapsed="false">
      <c r="A92" s="15" t="n">
        <v>33</v>
      </c>
      <c r="B92" s="31"/>
      <c r="C92" s="25" t="n">
        <v>30025</v>
      </c>
      <c r="D92" s="26" t="n">
        <v>14.95</v>
      </c>
      <c r="E92" s="32" t="s">
        <v>317</v>
      </c>
      <c r="F92" s="28" t="s">
        <v>340</v>
      </c>
      <c r="G92" s="28" t="s">
        <v>341</v>
      </c>
      <c r="H92" s="25" t="n">
        <v>30025</v>
      </c>
      <c r="I92" s="28" t="s">
        <v>342</v>
      </c>
      <c r="J92" s="46" t="s">
        <v>123</v>
      </c>
      <c r="K92" s="33"/>
      <c r="L92" s="33"/>
      <c r="M92" s="33"/>
      <c r="N92" s="33"/>
      <c r="O92" s="33"/>
      <c r="P92" s="34"/>
      <c r="Q92" s="34" t="n">
        <v>30</v>
      </c>
      <c r="R92" s="34"/>
      <c r="S92" s="30" t="s">
        <v>343</v>
      </c>
    </row>
    <row r="93" s="18" customFormat="true" ht="63.75" hidden="false" customHeight="false" outlineLevel="0" collapsed="false">
      <c r="A93" s="15" t="n">
        <v>33</v>
      </c>
      <c r="B93" s="24"/>
      <c r="C93" s="25" t="n">
        <v>30075</v>
      </c>
      <c r="D93" s="26" t="n">
        <v>32.95</v>
      </c>
      <c r="E93" s="32" t="s">
        <v>317</v>
      </c>
      <c r="F93" s="28" t="s">
        <v>344</v>
      </c>
      <c r="G93" s="28" t="s">
        <v>341</v>
      </c>
      <c r="H93" s="25" t="n">
        <v>30075</v>
      </c>
      <c r="I93" s="28" t="s">
        <v>345</v>
      </c>
      <c r="J93" s="46" t="s">
        <v>123</v>
      </c>
      <c r="K93" s="23"/>
      <c r="L93" s="23"/>
      <c r="M93" s="23"/>
      <c r="N93" s="23"/>
      <c r="O93" s="23"/>
      <c r="P93" s="23"/>
      <c r="Q93" s="34" t="n">
        <v>30</v>
      </c>
      <c r="R93" s="34"/>
      <c r="S93" s="45" t="n">
        <v>4021068300754</v>
      </c>
    </row>
    <row r="94" s="18" customFormat="true" ht="63.75" hidden="false" customHeight="false" outlineLevel="0" collapsed="false">
      <c r="A94" s="15" t="n">
        <v>33</v>
      </c>
      <c r="B94" s="24"/>
      <c r="C94" s="25" t="n">
        <v>30078</v>
      </c>
      <c r="D94" s="26" t="n">
        <v>14.95</v>
      </c>
      <c r="E94" s="32" t="s">
        <v>317</v>
      </c>
      <c r="F94" s="28" t="s">
        <v>346</v>
      </c>
      <c r="G94" s="28" t="s">
        <v>341</v>
      </c>
      <c r="H94" s="25" t="n">
        <v>30078</v>
      </c>
      <c r="I94" s="28" t="s">
        <v>347</v>
      </c>
      <c r="J94" s="46" t="s">
        <v>66</v>
      </c>
      <c r="K94" s="23"/>
      <c r="L94" s="23"/>
      <c r="M94" s="23"/>
      <c r="N94" s="23"/>
      <c r="O94" s="23"/>
      <c r="P94" s="23"/>
      <c r="Q94" s="34" t="n">
        <v>30</v>
      </c>
      <c r="R94" s="34"/>
      <c r="S94" s="45" t="n">
        <v>4021068300785</v>
      </c>
    </row>
    <row r="95" s="18" customFormat="true" ht="76.5" hidden="false" customHeight="false" outlineLevel="0" collapsed="false">
      <c r="A95" s="15" t="n">
        <v>34</v>
      </c>
      <c r="B95" s="31"/>
      <c r="C95" s="25" t="n">
        <v>31506</v>
      </c>
      <c r="D95" s="26" t="n">
        <v>15.95</v>
      </c>
      <c r="E95" s="32" t="s">
        <v>317</v>
      </c>
      <c r="F95" s="28" t="s">
        <v>348</v>
      </c>
      <c r="G95" s="28" t="s">
        <v>349</v>
      </c>
      <c r="H95" s="25" t="n">
        <v>31506</v>
      </c>
      <c r="I95" s="28" t="s">
        <v>350</v>
      </c>
      <c r="J95" s="46" t="s">
        <v>123</v>
      </c>
      <c r="K95" s="33"/>
      <c r="L95" s="33"/>
      <c r="M95" s="33"/>
      <c r="N95" s="33"/>
      <c r="O95" s="33"/>
      <c r="P95" s="34"/>
      <c r="Q95" s="34" t="n">
        <v>50</v>
      </c>
      <c r="R95" s="34"/>
      <c r="S95" s="30" t="s">
        <v>351</v>
      </c>
    </row>
    <row r="96" s="18" customFormat="true" ht="63.75" hidden="false" customHeight="false" outlineLevel="0" collapsed="false">
      <c r="A96" s="15" t="n">
        <v>34</v>
      </c>
      <c r="B96" s="31"/>
      <c r="C96" s="25" t="n">
        <v>31502</v>
      </c>
      <c r="D96" s="26" t="n">
        <v>15.95</v>
      </c>
      <c r="E96" s="32" t="s">
        <v>317</v>
      </c>
      <c r="F96" s="28" t="s">
        <v>352</v>
      </c>
      <c r="G96" s="28" t="s">
        <v>353</v>
      </c>
      <c r="H96" s="25" t="n">
        <v>31502</v>
      </c>
      <c r="I96" s="28" t="s">
        <v>354</v>
      </c>
      <c r="J96" s="46" t="s">
        <v>123</v>
      </c>
      <c r="K96" s="33"/>
      <c r="L96" s="33" t="s">
        <v>355</v>
      </c>
      <c r="M96" s="33"/>
      <c r="N96" s="33"/>
      <c r="O96" s="33"/>
      <c r="P96" s="34"/>
      <c r="Q96" s="34" t="n">
        <v>50</v>
      </c>
      <c r="R96" s="34"/>
      <c r="S96" s="30" t="s">
        <v>356</v>
      </c>
    </row>
    <row r="97" s="18" customFormat="true" ht="63.75" hidden="false" customHeight="false" outlineLevel="0" collapsed="false">
      <c r="A97" s="15" t="n">
        <v>35</v>
      </c>
      <c r="B97" s="24"/>
      <c r="C97" s="25" t="n">
        <v>30077</v>
      </c>
      <c r="D97" s="26" t="n">
        <v>15.95</v>
      </c>
      <c r="E97" s="32" t="s">
        <v>317</v>
      </c>
      <c r="F97" s="28" t="s">
        <v>357</v>
      </c>
      <c r="G97" s="28" t="s">
        <v>358</v>
      </c>
      <c r="H97" s="25" t="n">
        <v>30077</v>
      </c>
      <c r="I97" s="28" t="s">
        <v>359</v>
      </c>
      <c r="J97" s="46" t="s">
        <v>123</v>
      </c>
      <c r="K97" s="23"/>
      <c r="L97" s="23"/>
      <c r="M97" s="23"/>
      <c r="N97" s="23"/>
      <c r="O97" s="23"/>
      <c r="P97" s="23"/>
      <c r="Q97" s="34" t="n">
        <v>50</v>
      </c>
      <c r="R97" s="34"/>
      <c r="S97" s="45" t="n">
        <v>4021068300778</v>
      </c>
    </row>
    <row r="98" s="18" customFormat="true" ht="63.75" hidden="false" customHeight="false" outlineLevel="0" collapsed="false">
      <c r="A98" s="15" t="n">
        <v>35</v>
      </c>
      <c r="B98" s="24"/>
      <c r="C98" s="25" t="n">
        <v>30076</v>
      </c>
      <c r="D98" s="26" t="n">
        <v>15.95</v>
      </c>
      <c r="E98" s="32" t="s">
        <v>317</v>
      </c>
      <c r="F98" s="28" t="s">
        <v>360</v>
      </c>
      <c r="G98" s="28" t="s">
        <v>358</v>
      </c>
      <c r="H98" s="25" t="n">
        <v>30076</v>
      </c>
      <c r="I98" s="28" t="s">
        <v>361</v>
      </c>
      <c r="J98" s="46" t="s">
        <v>123</v>
      </c>
      <c r="K98" s="23"/>
      <c r="L98" s="23"/>
      <c r="M98" s="23"/>
      <c r="N98" s="23"/>
      <c r="O98" s="23"/>
      <c r="P98" s="23"/>
      <c r="Q98" s="34" t="n">
        <v>50</v>
      </c>
      <c r="R98" s="34"/>
      <c r="S98" s="45" t="n">
        <v>4021068300761</v>
      </c>
    </row>
    <row r="99" s="18" customFormat="true" ht="51" hidden="false" customHeight="false" outlineLevel="0" collapsed="false">
      <c r="A99" s="15" t="n">
        <v>36</v>
      </c>
      <c r="B99" s="31"/>
      <c r="C99" s="25" t="n">
        <v>96093</v>
      </c>
      <c r="D99" s="26" t="n">
        <v>16.95</v>
      </c>
      <c r="E99" s="32" t="s">
        <v>317</v>
      </c>
      <c r="F99" s="28" t="s">
        <v>362</v>
      </c>
      <c r="G99" s="28" t="s">
        <v>363</v>
      </c>
      <c r="H99" s="25" t="n">
        <v>96093</v>
      </c>
      <c r="I99" s="28" t="s">
        <v>364</v>
      </c>
      <c r="J99" s="46" t="s">
        <v>123</v>
      </c>
      <c r="K99" s="33" t="s">
        <v>57</v>
      </c>
      <c r="L99" s="33"/>
      <c r="M99" s="33"/>
      <c r="N99" s="33" t="s">
        <v>57</v>
      </c>
      <c r="O99" s="33"/>
      <c r="P99" s="34"/>
      <c r="Q99" s="34" t="n">
        <v>20</v>
      </c>
      <c r="R99" s="34"/>
      <c r="S99" s="30" t="s">
        <v>365</v>
      </c>
    </row>
    <row r="100" s="18" customFormat="true" ht="38.25" hidden="false" customHeight="false" outlineLevel="0" collapsed="false">
      <c r="A100" s="15" t="n">
        <v>36</v>
      </c>
      <c r="B100" s="66"/>
      <c r="C100" s="67" t="n">
        <v>30055</v>
      </c>
      <c r="D100" s="26" t="n">
        <v>27.5</v>
      </c>
      <c r="E100" s="32" t="s">
        <v>317</v>
      </c>
      <c r="F100" s="28" t="s">
        <v>366</v>
      </c>
      <c r="G100" s="28" t="s">
        <v>367</v>
      </c>
      <c r="H100" s="25" t="n">
        <v>30055</v>
      </c>
      <c r="I100" s="28" t="s">
        <v>368</v>
      </c>
      <c r="J100" s="46" t="s">
        <v>123</v>
      </c>
      <c r="K100" s="33"/>
      <c r="L100" s="33"/>
      <c r="M100" s="33"/>
      <c r="N100" s="33" t="s">
        <v>57</v>
      </c>
      <c r="O100" s="33" t="s">
        <v>57</v>
      </c>
      <c r="P100" s="34"/>
      <c r="Q100" s="34"/>
      <c r="R100" s="34"/>
      <c r="S100" s="30" t="s">
        <v>369</v>
      </c>
    </row>
    <row r="101" s="18" customFormat="true" ht="38.25" hidden="false" customHeight="false" outlineLevel="0" collapsed="false">
      <c r="A101" s="15" t="n">
        <v>36</v>
      </c>
      <c r="B101" s="66"/>
      <c r="C101" s="67" t="n">
        <v>30056</v>
      </c>
      <c r="D101" s="26" t="n">
        <v>10.95</v>
      </c>
      <c r="E101" s="32" t="s">
        <v>317</v>
      </c>
      <c r="F101" s="28" t="s">
        <v>370</v>
      </c>
      <c r="G101" s="28" t="s">
        <v>371</v>
      </c>
      <c r="H101" s="25" t="n">
        <v>30056</v>
      </c>
      <c r="I101" s="28" t="s">
        <v>372</v>
      </c>
      <c r="J101" s="46" t="s">
        <v>42</v>
      </c>
      <c r="K101" s="33"/>
      <c r="L101" s="33"/>
      <c r="M101" s="33"/>
      <c r="N101" s="33" t="s">
        <v>57</v>
      </c>
      <c r="O101" s="33"/>
      <c r="P101" s="34"/>
      <c r="Q101" s="34"/>
      <c r="R101" s="34"/>
      <c r="S101" s="30" t="s">
        <v>373</v>
      </c>
    </row>
    <row r="102" s="18" customFormat="true" ht="63.75" hidden="false" customHeight="false" outlineLevel="0" collapsed="false">
      <c r="A102" s="15" t="n">
        <v>37</v>
      </c>
      <c r="B102" s="31"/>
      <c r="C102" s="25" t="n">
        <v>30040</v>
      </c>
      <c r="D102" s="26" t="n">
        <v>12.95</v>
      </c>
      <c r="E102" s="32" t="s">
        <v>317</v>
      </c>
      <c r="F102" s="28" t="s">
        <v>374</v>
      </c>
      <c r="G102" s="28" t="s">
        <v>375</v>
      </c>
      <c r="H102" s="25" t="n">
        <v>30040</v>
      </c>
      <c r="I102" s="28" t="s">
        <v>376</v>
      </c>
      <c r="J102" s="46" t="s">
        <v>123</v>
      </c>
      <c r="K102" s="33"/>
      <c r="L102" s="33" t="s">
        <v>57</v>
      </c>
      <c r="M102" s="33"/>
      <c r="N102" s="33" t="s">
        <v>57</v>
      </c>
      <c r="O102" s="33"/>
      <c r="P102" s="34" t="n">
        <v>25</v>
      </c>
      <c r="Q102" s="34"/>
      <c r="R102" s="34"/>
      <c r="S102" s="30" t="s">
        <v>377</v>
      </c>
    </row>
    <row r="103" s="18" customFormat="true" ht="63.75" hidden="false" customHeight="false" outlineLevel="0" collapsed="false">
      <c r="A103" s="15" t="n">
        <v>37</v>
      </c>
      <c r="B103" s="31"/>
      <c r="C103" s="25" t="n">
        <v>30053</v>
      </c>
      <c r="D103" s="26" t="n">
        <v>15.95</v>
      </c>
      <c r="E103" s="32" t="s">
        <v>317</v>
      </c>
      <c r="F103" s="28" t="s">
        <v>378</v>
      </c>
      <c r="G103" s="28" t="s">
        <v>375</v>
      </c>
      <c r="H103" s="25" t="n">
        <v>30053</v>
      </c>
      <c r="I103" s="28" t="s">
        <v>379</v>
      </c>
      <c r="J103" s="46" t="s">
        <v>123</v>
      </c>
      <c r="K103" s="33"/>
      <c r="L103" s="33" t="s">
        <v>57</v>
      </c>
      <c r="M103" s="33"/>
      <c r="N103" s="33" t="s">
        <v>57</v>
      </c>
      <c r="O103" s="33"/>
      <c r="P103" s="34" t="n">
        <v>25</v>
      </c>
      <c r="Q103" s="34"/>
      <c r="R103" s="34"/>
      <c r="S103" s="30" t="s">
        <v>380</v>
      </c>
    </row>
    <row r="104" s="18" customFormat="true" ht="51" hidden="false" customHeight="false" outlineLevel="0" collapsed="false">
      <c r="A104" s="15" t="n">
        <v>38</v>
      </c>
      <c r="B104" s="66"/>
      <c r="C104" s="67" t="n">
        <v>30070</v>
      </c>
      <c r="D104" s="26" t="n">
        <v>7.5</v>
      </c>
      <c r="E104" s="32" t="s">
        <v>317</v>
      </c>
      <c r="F104" s="28" t="s">
        <v>381</v>
      </c>
      <c r="G104" s="28" t="s">
        <v>382</v>
      </c>
      <c r="H104" s="25" t="n">
        <v>30070</v>
      </c>
      <c r="I104" s="28" t="s">
        <v>383</v>
      </c>
      <c r="J104" s="46" t="s">
        <v>123</v>
      </c>
      <c r="K104" s="33"/>
      <c r="L104" s="33"/>
      <c r="M104" s="33"/>
      <c r="N104" s="33"/>
      <c r="O104" s="33"/>
      <c r="P104" s="34"/>
      <c r="Q104" s="34" t="n">
        <v>30</v>
      </c>
      <c r="R104" s="34"/>
      <c r="S104" s="30" t="s">
        <v>384</v>
      </c>
    </row>
    <row r="105" s="18" customFormat="true" ht="51" hidden="false" customHeight="false" outlineLevel="0" collapsed="false">
      <c r="A105" s="15" t="n">
        <v>38</v>
      </c>
      <c r="B105" s="31"/>
      <c r="C105" s="25" t="n">
        <v>30016</v>
      </c>
      <c r="D105" s="26" t="n">
        <v>9.95</v>
      </c>
      <c r="E105" s="32" t="s">
        <v>317</v>
      </c>
      <c r="F105" s="28" t="s">
        <v>385</v>
      </c>
      <c r="G105" s="28" t="s">
        <v>386</v>
      </c>
      <c r="H105" s="25" t="n">
        <v>30016</v>
      </c>
      <c r="I105" s="28" t="s">
        <v>387</v>
      </c>
      <c r="J105" s="46" t="s">
        <v>123</v>
      </c>
      <c r="K105" s="33"/>
      <c r="L105" s="33"/>
      <c r="M105" s="33"/>
      <c r="N105" s="33"/>
      <c r="O105" s="33"/>
      <c r="P105" s="34" t="n">
        <v>25</v>
      </c>
      <c r="Q105" s="34"/>
      <c r="R105" s="34"/>
      <c r="S105" s="30" t="s">
        <v>388</v>
      </c>
    </row>
    <row r="106" s="18" customFormat="true" ht="102" hidden="false" customHeight="false" outlineLevel="0" collapsed="false">
      <c r="A106" s="15" t="n">
        <v>38</v>
      </c>
      <c r="B106" s="31"/>
      <c r="C106" s="25" t="n">
        <v>31509</v>
      </c>
      <c r="D106" s="26" t="n">
        <v>27.95</v>
      </c>
      <c r="E106" s="47" t="s">
        <v>317</v>
      </c>
      <c r="F106" s="48" t="s">
        <v>389</v>
      </c>
      <c r="G106" s="48" t="s">
        <v>390</v>
      </c>
      <c r="H106" s="25" t="n">
        <v>31509</v>
      </c>
      <c r="I106" s="48" t="s">
        <v>391</v>
      </c>
      <c r="J106" s="46" t="s">
        <v>123</v>
      </c>
      <c r="K106" s="16"/>
      <c r="L106" s="49" t="s">
        <v>57</v>
      </c>
      <c r="M106" s="16"/>
      <c r="N106" s="49" t="s">
        <v>57</v>
      </c>
      <c r="O106" s="16"/>
      <c r="P106" s="16"/>
      <c r="Q106" s="50" t="n">
        <v>30</v>
      </c>
      <c r="R106" s="34"/>
      <c r="S106" s="45" t="n">
        <v>4021068315093</v>
      </c>
    </row>
    <row r="107" s="18" customFormat="true" ht="89.25" hidden="false" customHeight="false" outlineLevel="0" collapsed="false">
      <c r="A107" s="15" t="n">
        <v>39</v>
      </c>
      <c r="B107" s="66"/>
      <c r="C107" s="67" t="n">
        <v>30047</v>
      </c>
      <c r="D107" s="26" t="n">
        <v>17.5</v>
      </c>
      <c r="E107" s="32" t="s">
        <v>317</v>
      </c>
      <c r="F107" s="28" t="s">
        <v>392</v>
      </c>
      <c r="G107" s="28" t="s">
        <v>393</v>
      </c>
      <c r="H107" s="25" t="n">
        <v>30047</v>
      </c>
      <c r="I107" s="28" t="s">
        <v>394</v>
      </c>
      <c r="J107" s="46" t="s">
        <v>123</v>
      </c>
      <c r="K107" s="33"/>
      <c r="L107" s="33" t="s">
        <v>57</v>
      </c>
      <c r="M107" s="33"/>
      <c r="N107" s="33" t="s">
        <v>57</v>
      </c>
      <c r="O107" s="33"/>
      <c r="P107" s="34" t="n">
        <v>25</v>
      </c>
      <c r="Q107" s="34"/>
      <c r="R107" s="34"/>
      <c r="S107" s="30" t="s">
        <v>395</v>
      </c>
    </row>
    <row r="108" s="18" customFormat="true" ht="25.5" hidden="false" customHeight="false" outlineLevel="0" collapsed="false">
      <c r="A108" s="15" t="n">
        <v>39</v>
      </c>
      <c r="B108" s="66"/>
      <c r="C108" s="67" t="n">
        <v>30048</v>
      </c>
      <c r="D108" s="26" t="n">
        <v>37.95</v>
      </c>
      <c r="E108" s="32" t="s">
        <v>317</v>
      </c>
      <c r="F108" s="28" t="s">
        <v>396</v>
      </c>
      <c r="G108" s="28" t="s">
        <v>397</v>
      </c>
      <c r="H108" s="25" t="n">
        <v>30048</v>
      </c>
      <c r="I108" s="28" t="s">
        <v>398</v>
      </c>
      <c r="J108" s="46" t="s">
        <v>123</v>
      </c>
      <c r="K108" s="33"/>
      <c r="L108" s="33" t="s">
        <v>57</v>
      </c>
      <c r="M108" s="33"/>
      <c r="N108" s="33" t="s">
        <v>57</v>
      </c>
      <c r="O108" s="33" t="s">
        <v>57</v>
      </c>
      <c r="P108" s="34" t="n">
        <v>25</v>
      </c>
      <c r="Q108" s="34"/>
      <c r="R108" s="34"/>
      <c r="S108" s="30" t="s">
        <v>399</v>
      </c>
    </row>
    <row r="109" s="18" customFormat="true" ht="51" hidden="false" customHeight="false" outlineLevel="0" collapsed="false">
      <c r="A109" s="15" t="n">
        <v>39</v>
      </c>
      <c r="B109" s="31"/>
      <c r="C109" s="25" t="n">
        <v>96086</v>
      </c>
      <c r="D109" s="26" t="n">
        <v>8.5</v>
      </c>
      <c r="E109" s="32" t="s">
        <v>317</v>
      </c>
      <c r="F109" s="28" t="s">
        <v>400</v>
      </c>
      <c r="G109" s="28" t="s">
        <v>401</v>
      </c>
      <c r="H109" s="25" t="n">
        <v>96086</v>
      </c>
      <c r="I109" s="28" t="s">
        <v>402</v>
      </c>
      <c r="J109" s="46" t="s">
        <v>123</v>
      </c>
      <c r="K109" s="33"/>
      <c r="L109" s="33"/>
      <c r="M109" s="33"/>
      <c r="N109" s="33"/>
      <c r="O109" s="33"/>
      <c r="P109" s="34"/>
      <c r="Q109" s="34"/>
      <c r="R109" s="34"/>
      <c r="S109" s="30" t="s">
        <v>403</v>
      </c>
    </row>
    <row r="110" s="18" customFormat="true" ht="51" hidden="false" customHeight="false" outlineLevel="0" collapsed="false">
      <c r="A110" s="15" t="n">
        <v>39</v>
      </c>
      <c r="B110" s="66"/>
      <c r="C110" s="67" t="s">
        <v>404</v>
      </c>
      <c r="D110" s="26" t="n">
        <v>9.95</v>
      </c>
      <c r="E110" s="32" t="s">
        <v>317</v>
      </c>
      <c r="F110" s="28" t="s">
        <v>405</v>
      </c>
      <c r="G110" s="28" t="s">
        <v>406</v>
      </c>
      <c r="H110" s="25" t="s">
        <v>404</v>
      </c>
      <c r="I110" s="28" t="s">
        <v>402</v>
      </c>
      <c r="J110" s="46" t="s">
        <v>123</v>
      </c>
      <c r="K110" s="33"/>
      <c r="L110" s="33"/>
      <c r="M110" s="33"/>
      <c r="N110" s="33" t="s">
        <v>57</v>
      </c>
      <c r="O110" s="33"/>
      <c r="P110" s="34"/>
      <c r="Q110" s="34"/>
      <c r="R110" s="34"/>
      <c r="S110" s="30" t="s">
        <v>407</v>
      </c>
    </row>
    <row r="111" s="18" customFormat="true" ht="51" hidden="false" customHeight="false" outlineLevel="0" collapsed="false">
      <c r="A111" s="15" t="n">
        <v>40</v>
      </c>
      <c r="B111" s="31"/>
      <c r="C111" s="25" t="n">
        <v>30043</v>
      </c>
      <c r="D111" s="26" t="n">
        <v>12.95</v>
      </c>
      <c r="E111" s="32" t="s">
        <v>317</v>
      </c>
      <c r="F111" s="28" t="s">
        <v>408</v>
      </c>
      <c r="G111" s="28" t="s">
        <v>409</v>
      </c>
      <c r="H111" s="25" t="n">
        <v>30043</v>
      </c>
      <c r="I111" s="28" t="s">
        <v>410</v>
      </c>
      <c r="J111" s="46" t="s">
        <v>123</v>
      </c>
      <c r="K111" s="33"/>
      <c r="L111" s="33" t="s">
        <v>57</v>
      </c>
      <c r="M111" s="33"/>
      <c r="N111" s="33"/>
      <c r="O111" s="33"/>
      <c r="P111" s="34" t="n">
        <v>20</v>
      </c>
      <c r="Q111" s="34"/>
      <c r="R111" s="34"/>
      <c r="S111" s="30" t="s">
        <v>411</v>
      </c>
    </row>
    <row r="112" s="18" customFormat="true" ht="25.5" hidden="false" customHeight="false" outlineLevel="0" collapsed="false">
      <c r="A112" s="15" t="n">
        <v>40</v>
      </c>
      <c r="B112" s="31"/>
      <c r="C112" s="25" t="n">
        <v>30014</v>
      </c>
      <c r="D112" s="26" t="n">
        <v>19.5</v>
      </c>
      <c r="E112" s="32" t="s">
        <v>317</v>
      </c>
      <c r="F112" s="28" t="s">
        <v>412</v>
      </c>
      <c r="G112" s="28" t="s">
        <v>413</v>
      </c>
      <c r="H112" s="25" t="n">
        <v>30014</v>
      </c>
      <c r="I112" s="28" t="s">
        <v>306</v>
      </c>
      <c r="J112" s="46" t="s">
        <v>123</v>
      </c>
      <c r="K112" s="33"/>
      <c r="L112" s="33" t="s">
        <v>57</v>
      </c>
      <c r="M112" s="33"/>
      <c r="N112" s="33"/>
      <c r="O112" s="33" t="s">
        <v>57</v>
      </c>
      <c r="P112" s="34" t="n">
        <v>20</v>
      </c>
      <c r="Q112" s="34"/>
      <c r="R112" s="34"/>
      <c r="S112" s="30" t="s">
        <v>414</v>
      </c>
    </row>
    <row r="113" s="18" customFormat="true" ht="38.25" hidden="false" customHeight="false" outlineLevel="0" collapsed="false">
      <c r="A113" s="15" t="n">
        <v>40</v>
      </c>
      <c r="B113" s="31"/>
      <c r="C113" s="25" t="n">
        <v>30010</v>
      </c>
      <c r="D113" s="26" t="n">
        <v>27.5</v>
      </c>
      <c r="E113" s="32" t="s">
        <v>317</v>
      </c>
      <c r="F113" s="28" t="s">
        <v>415</v>
      </c>
      <c r="G113" s="28" t="s">
        <v>416</v>
      </c>
      <c r="H113" s="25" t="n">
        <v>30010</v>
      </c>
      <c r="I113" s="28" t="s">
        <v>417</v>
      </c>
      <c r="J113" s="46" t="s">
        <v>123</v>
      </c>
      <c r="K113" s="33"/>
      <c r="L113" s="33" t="s">
        <v>57</v>
      </c>
      <c r="M113" s="33"/>
      <c r="N113" s="33"/>
      <c r="O113" s="33" t="s">
        <v>57</v>
      </c>
      <c r="P113" s="34" t="n">
        <v>20</v>
      </c>
      <c r="Q113" s="34"/>
      <c r="R113" s="34"/>
      <c r="S113" s="30" t="s">
        <v>418</v>
      </c>
    </row>
    <row r="114" s="18" customFormat="true" ht="51" hidden="false" customHeight="false" outlineLevel="0" collapsed="false">
      <c r="A114" s="15" t="n">
        <v>41</v>
      </c>
      <c r="B114" s="66"/>
      <c r="C114" s="67" t="n">
        <v>30027</v>
      </c>
      <c r="D114" s="26" t="n">
        <v>13.95</v>
      </c>
      <c r="E114" s="32" t="s">
        <v>317</v>
      </c>
      <c r="F114" s="28" t="s">
        <v>419</v>
      </c>
      <c r="G114" s="28" t="s">
        <v>420</v>
      </c>
      <c r="H114" s="25" t="n">
        <v>30027</v>
      </c>
      <c r="I114" s="28" t="s">
        <v>421</v>
      </c>
      <c r="J114" s="46" t="s">
        <v>123</v>
      </c>
      <c r="K114" s="33"/>
      <c r="L114" s="33" t="s">
        <v>57</v>
      </c>
      <c r="M114" s="33"/>
      <c r="N114" s="33" t="s">
        <v>57</v>
      </c>
      <c r="O114" s="33"/>
      <c r="P114" s="34" t="n">
        <v>25</v>
      </c>
      <c r="Q114" s="34"/>
      <c r="R114" s="34"/>
      <c r="S114" s="30" t="s">
        <v>422</v>
      </c>
    </row>
    <row r="115" s="18" customFormat="true" ht="63.75" hidden="false" customHeight="false" outlineLevel="0" collapsed="false">
      <c r="A115" s="15" t="n">
        <v>41</v>
      </c>
      <c r="B115" s="31"/>
      <c r="C115" s="25" t="n">
        <v>30042</v>
      </c>
      <c r="D115" s="26" t="n">
        <v>10.95</v>
      </c>
      <c r="E115" s="32" t="s">
        <v>317</v>
      </c>
      <c r="F115" s="28" t="s">
        <v>423</v>
      </c>
      <c r="G115" s="28" t="s">
        <v>424</v>
      </c>
      <c r="H115" s="25" t="n">
        <v>30042</v>
      </c>
      <c r="I115" s="28" t="s">
        <v>425</v>
      </c>
      <c r="J115" s="46" t="s">
        <v>123</v>
      </c>
      <c r="K115" s="33"/>
      <c r="L115" s="33"/>
      <c r="M115" s="33"/>
      <c r="N115" s="33"/>
      <c r="O115" s="33"/>
      <c r="P115" s="34"/>
      <c r="Q115" s="34"/>
      <c r="R115" s="34"/>
      <c r="S115" s="30" t="s">
        <v>426</v>
      </c>
    </row>
    <row r="116" s="18" customFormat="true" ht="25.5" hidden="false" customHeight="false" outlineLevel="0" collapsed="false">
      <c r="A116" s="15" t="n">
        <v>41</v>
      </c>
      <c r="B116" s="31"/>
      <c r="C116" s="25" t="n">
        <v>30013</v>
      </c>
      <c r="D116" s="26" t="n">
        <v>16.95</v>
      </c>
      <c r="E116" s="32" t="s">
        <v>317</v>
      </c>
      <c r="F116" s="28" t="s">
        <v>427</v>
      </c>
      <c r="G116" s="28" t="s">
        <v>428</v>
      </c>
      <c r="H116" s="25" t="n">
        <v>30013</v>
      </c>
      <c r="I116" s="28" t="s">
        <v>306</v>
      </c>
      <c r="J116" s="46" t="s">
        <v>123</v>
      </c>
      <c r="K116" s="33"/>
      <c r="L116" s="33"/>
      <c r="M116" s="33"/>
      <c r="N116" s="33"/>
      <c r="O116" s="33" t="s">
        <v>57</v>
      </c>
      <c r="P116" s="34"/>
      <c r="Q116" s="34"/>
      <c r="R116" s="34"/>
      <c r="S116" s="30" t="s">
        <v>429</v>
      </c>
    </row>
    <row r="117" s="18" customFormat="true" ht="76.5" hidden="false" customHeight="false" outlineLevel="0" collapsed="false">
      <c r="A117" s="15" t="n">
        <v>42</v>
      </c>
      <c r="B117" s="31"/>
      <c r="C117" s="25" t="n">
        <v>30054</v>
      </c>
      <c r="D117" s="26" t="n">
        <v>34.9</v>
      </c>
      <c r="E117" s="32" t="s">
        <v>317</v>
      </c>
      <c r="F117" s="28" t="s">
        <v>430</v>
      </c>
      <c r="G117" s="28" t="s">
        <v>431</v>
      </c>
      <c r="H117" s="25" t="n">
        <f aca="false">C117</f>
        <v>30054</v>
      </c>
      <c r="I117" s="28" t="s">
        <v>432</v>
      </c>
      <c r="J117" s="46" t="s">
        <v>123</v>
      </c>
      <c r="K117" s="33"/>
      <c r="L117" s="33"/>
      <c r="M117" s="33"/>
      <c r="N117" s="33"/>
      <c r="O117" s="33" t="s">
        <v>57</v>
      </c>
      <c r="P117" s="34"/>
      <c r="Q117" s="34"/>
      <c r="R117" s="34"/>
      <c r="S117" s="30" t="s">
        <v>433</v>
      </c>
    </row>
    <row r="118" s="18" customFormat="true" ht="76.5" hidden="false" customHeight="false" outlineLevel="0" collapsed="false">
      <c r="A118" s="15" t="n">
        <v>42</v>
      </c>
      <c r="B118" s="31"/>
      <c r="C118" s="25" t="n">
        <v>30057</v>
      </c>
      <c r="D118" s="26" t="n">
        <v>17.95</v>
      </c>
      <c r="E118" s="32" t="s">
        <v>317</v>
      </c>
      <c r="F118" s="28" t="s">
        <v>434</v>
      </c>
      <c r="G118" s="28" t="s">
        <v>435</v>
      </c>
      <c r="H118" s="25" t="n">
        <v>30057</v>
      </c>
      <c r="I118" s="28" t="s">
        <v>436</v>
      </c>
      <c r="J118" s="46" t="s">
        <v>123</v>
      </c>
      <c r="K118" s="33"/>
      <c r="L118" s="33"/>
      <c r="M118" s="33"/>
      <c r="N118" s="33"/>
      <c r="O118" s="33" t="s">
        <v>57</v>
      </c>
      <c r="P118" s="34"/>
      <c r="Q118" s="34"/>
      <c r="R118" s="34"/>
      <c r="S118" s="45" t="n">
        <v>4021068300570</v>
      </c>
    </row>
    <row r="119" s="18" customFormat="true" ht="63.75" hidden="false" customHeight="false" outlineLevel="0" collapsed="false">
      <c r="A119" s="15" t="n">
        <v>43</v>
      </c>
      <c r="B119" s="66"/>
      <c r="C119" s="67" t="n">
        <v>31511</v>
      </c>
      <c r="D119" s="26" t="n">
        <v>13.95</v>
      </c>
      <c r="E119" s="32" t="s">
        <v>317</v>
      </c>
      <c r="F119" s="28" t="s">
        <v>437</v>
      </c>
      <c r="G119" s="28" t="s">
        <v>438</v>
      </c>
      <c r="H119" s="25" t="n">
        <v>31511</v>
      </c>
      <c r="I119" s="28" t="s">
        <v>439</v>
      </c>
      <c r="J119" s="46" t="s">
        <v>123</v>
      </c>
      <c r="K119" s="33"/>
      <c r="L119" s="33"/>
      <c r="M119" s="33"/>
      <c r="N119" s="33"/>
      <c r="O119" s="33"/>
      <c r="P119" s="34"/>
      <c r="Q119" s="34"/>
      <c r="R119" s="34"/>
      <c r="S119" s="30" t="s">
        <v>440</v>
      </c>
    </row>
    <row r="120" s="18" customFormat="true" ht="63.75" hidden="false" customHeight="false" outlineLevel="0" collapsed="false">
      <c r="A120" s="15" t="n">
        <v>43</v>
      </c>
      <c r="B120" s="66"/>
      <c r="C120" s="67" t="n">
        <v>31500</v>
      </c>
      <c r="D120" s="26" t="n">
        <v>8.95</v>
      </c>
      <c r="E120" s="52" t="s">
        <v>317</v>
      </c>
      <c r="F120" s="48" t="s">
        <v>441</v>
      </c>
      <c r="G120" s="48" t="s">
        <v>442</v>
      </c>
      <c r="H120" s="25" t="n">
        <v>31500</v>
      </c>
      <c r="I120" s="48" t="s">
        <v>443</v>
      </c>
      <c r="J120" s="46" t="s">
        <v>123</v>
      </c>
      <c r="K120" s="16"/>
      <c r="L120" s="16"/>
      <c r="M120" s="25"/>
      <c r="N120" s="33" t="s">
        <v>52</v>
      </c>
      <c r="O120" s="16"/>
      <c r="P120" s="16"/>
      <c r="Q120" s="16"/>
      <c r="R120" s="34"/>
      <c r="S120" s="45" t="n">
        <v>4021068315000</v>
      </c>
    </row>
    <row r="121" s="18" customFormat="true" ht="23.25" hidden="false" customHeight="false" outlineLevel="0" collapsed="false">
      <c r="A121" s="15" t="n">
        <v>44</v>
      </c>
      <c r="B121" s="31"/>
      <c r="C121" s="25"/>
      <c r="D121" s="26"/>
      <c r="E121" s="32"/>
      <c r="F121" s="51" t="s">
        <v>444</v>
      </c>
      <c r="G121" s="28"/>
      <c r="H121" s="25"/>
      <c r="I121" s="28"/>
      <c r="J121" s="46"/>
      <c r="K121" s="33"/>
      <c r="L121" s="33"/>
      <c r="M121" s="33"/>
      <c r="N121" s="33"/>
      <c r="O121" s="33"/>
      <c r="P121" s="34"/>
      <c r="Q121" s="34"/>
      <c r="R121" s="34"/>
      <c r="S121" s="30"/>
    </row>
    <row r="122" s="18" customFormat="true" ht="63.75" hidden="false" customHeight="false" outlineLevel="0" collapsed="false">
      <c r="A122" s="15" t="n">
        <v>45</v>
      </c>
      <c r="B122" s="66"/>
      <c r="C122" s="67" t="n">
        <v>30060</v>
      </c>
      <c r="D122" s="26" t="n">
        <v>9.5</v>
      </c>
      <c r="E122" s="32" t="s">
        <v>317</v>
      </c>
      <c r="F122" s="28" t="s">
        <v>445</v>
      </c>
      <c r="G122" s="28" t="s">
        <v>446</v>
      </c>
      <c r="H122" s="25" t="n">
        <v>30060</v>
      </c>
      <c r="I122" s="28" t="s">
        <v>383</v>
      </c>
      <c r="J122" s="46" t="s">
        <v>42</v>
      </c>
      <c r="K122" s="33"/>
      <c r="L122" s="33"/>
      <c r="M122" s="33"/>
      <c r="N122" s="33" t="s">
        <v>57</v>
      </c>
      <c r="O122" s="33"/>
      <c r="P122" s="34"/>
      <c r="Q122" s="34" t="n">
        <v>30</v>
      </c>
      <c r="R122" s="34"/>
      <c r="S122" s="30" t="s">
        <v>447</v>
      </c>
    </row>
    <row r="123" s="18" customFormat="true" ht="51" hidden="false" customHeight="false" outlineLevel="0" collapsed="false">
      <c r="A123" s="15" t="n">
        <v>46</v>
      </c>
      <c r="B123" s="66"/>
      <c r="C123" s="67" t="n">
        <v>31503</v>
      </c>
      <c r="D123" s="26" t="n">
        <v>6.5</v>
      </c>
      <c r="E123" s="32" t="s">
        <v>317</v>
      </c>
      <c r="F123" s="28" t="s">
        <v>448</v>
      </c>
      <c r="G123" s="28" t="s">
        <v>449</v>
      </c>
      <c r="H123" s="25" t="n">
        <v>31503</v>
      </c>
      <c r="I123" s="28" t="s">
        <v>450</v>
      </c>
      <c r="J123" s="46" t="s">
        <v>123</v>
      </c>
      <c r="K123" s="33"/>
      <c r="L123" s="33"/>
      <c r="M123" s="33"/>
      <c r="N123" s="33"/>
      <c r="O123" s="33"/>
      <c r="P123" s="34"/>
      <c r="Q123" s="34"/>
      <c r="R123" s="34"/>
      <c r="S123" s="30" t="s">
        <v>451</v>
      </c>
    </row>
    <row r="124" s="18" customFormat="true" ht="51" hidden="false" customHeight="false" outlineLevel="0" collapsed="false">
      <c r="A124" s="15" t="n">
        <v>46</v>
      </c>
      <c r="B124" s="66"/>
      <c r="C124" s="67" t="n">
        <v>31505</v>
      </c>
      <c r="D124" s="26" t="n">
        <v>8.5</v>
      </c>
      <c r="E124" s="32" t="s">
        <v>317</v>
      </c>
      <c r="F124" s="28" t="s">
        <v>452</v>
      </c>
      <c r="G124" s="28" t="s">
        <v>453</v>
      </c>
      <c r="H124" s="25" t="n">
        <v>31505</v>
      </c>
      <c r="I124" s="28" t="s">
        <v>454</v>
      </c>
      <c r="J124" s="46" t="s">
        <v>123</v>
      </c>
      <c r="K124" s="33"/>
      <c r="L124" s="33" t="s">
        <v>57</v>
      </c>
      <c r="M124" s="33"/>
      <c r="N124" s="33"/>
      <c r="O124" s="33"/>
      <c r="P124" s="34" t="n">
        <v>19</v>
      </c>
      <c r="Q124" s="34"/>
      <c r="R124" s="34"/>
      <c r="S124" s="30" t="s">
        <v>455</v>
      </c>
    </row>
    <row r="125" s="18" customFormat="true" ht="51" hidden="false" customHeight="false" outlineLevel="0" collapsed="false">
      <c r="A125" s="15" t="n">
        <v>46</v>
      </c>
      <c r="B125" s="66"/>
      <c r="C125" s="67" t="n">
        <v>30073</v>
      </c>
      <c r="D125" s="26" t="n">
        <v>7.5</v>
      </c>
      <c r="E125" s="32" t="s">
        <v>317</v>
      </c>
      <c r="F125" s="28" t="s">
        <v>456</v>
      </c>
      <c r="G125" s="28" t="s">
        <v>457</v>
      </c>
      <c r="H125" s="25" t="n">
        <v>30073</v>
      </c>
      <c r="I125" s="28" t="s">
        <v>450</v>
      </c>
      <c r="J125" s="46" t="s">
        <v>123</v>
      </c>
      <c r="K125" s="33"/>
      <c r="L125" s="33"/>
      <c r="M125" s="33"/>
      <c r="N125" s="33"/>
      <c r="O125" s="33"/>
      <c r="P125" s="34"/>
      <c r="Q125" s="34"/>
      <c r="R125" s="34"/>
      <c r="S125" s="30" t="s">
        <v>458</v>
      </c>
    </row>
    <row r="126" s="18" customFormat="true" ht="63.75" hidden="false" customHeight="false" outlineLevel="0" collapsed="false">
      <c r="A126" s="15" t="n">
        <v>46</v>
      </c>
      <c r="B126" s="66"/>
      <c r="C126" s="67" t="n">
        <v>30063</v>
      </c>
      <c r="D126" s="26" t="n">
        <v>9.95</v>
      </c>
      <c r="E126" s="32" t="s">
        <v>317</v>
      </c>
      <c r="F126" s="28" t="s">
        <v>459</v>
      </c>
      <c r="G126" s="28" t="s">
        <v>460</v>
      </c>
      <c r="H126" s="25" t="n">
        <v>30063</v>
      </c>
      <c r="I126" s="28" t="s">
        <v>450</v>
      </c>
      <c r="J126" s="46" t="s">
        <v>123</v>
      </c>
      <c r="K126" s="33"/>
      <c r="L126" s="33" t="s">
        <v>57</v>
      </c>
      <c r="M126" s="33"/>
      <c r="N126" s="33"/>
      <c r="O126" s="33"/>
      <c r="P126" s="34" t="n">
        <v>20</v>
      </c>
      <c r="Q126" s="34"/>
      <c r="R126" s="34"/>
      <c r="S126" s="30" t="s">
        <v>461</v>
      </c>
    </row>
    <row r="127" s="18" customFormat="true" ht="38.25" hidden="false" customHeight="false" outlineLevel="0" collapsed="false">
      <c r="A127" s="15" t="n">
        <v>46</v>
      </c>
      <c r="B127" s="66" t="s">
        <v>2</v>
      </c>
      <c r="C127" s="67" t="n">
        <v>30099</v>
      </c>
      <c r="D127" s="26" t="n">
        <v>5.95</v>
      </c>
      <c r="E127" s="32" t="s">
        <v>317</v>
      </c>
      <c r="F127" s="28" t="s">
        <v>462</v>
      </c>
      <c r="G127" s="28" t="s">
        <v>463</v>
      </c>
      <c r="H127" s="25" t="n">
        <v>30099</v>
      </c>
      <c r="I127" s="28" t="s">
        <v>464</v>
      </c>
      <c r="J127" s="46" t="s">
        <v>123</v>
      </c>
      <c r="K127" s="33"/>
      <c r="L127" s="33"/>
      <c r="M127" s="33"/>
      <c r="N127" s="33"/>
      <c r="O127" s="33"/>
      <c r="P127" s="34"/>
      <c r="Q127" s="34"/>
      <c r="R127" s="34"/>
      <c r="S127" s="30" t="s">
        <v>465</v>
      </c>
    </row>
    <row r="128" s="18" customFormat="true" ht="63.75" hidden="false" customHeight="false" outlineLevel="0" collapsed="false">
      <c r="A128" s="15" t="n">
        <v>47</v>
      </c>
      <c r="B128" s="66"/>
      <c r="C128" s="67" t="n">
        <v>30064</v>
      </c>
      <c r="D128" s="26" t="n">
        <v>10.95</v>
      </c>
      <c r="E128" s="32" t="s">
        <v>317</v>
      </c>
      <c r="F128" s="28" t="s">
        <v>466</v>
      </c>
      <c r="G128" s="28" t="s">
        <v>467</v>
      </c>
      <c r="H128" s="25" t="n">
        <v>30064</v>
      </c>
      <c r="I128" s="28" t="s">
        <v>468</v>
      </c>
      <c r="J128" s="46" t="s">
        <v>123</v>
      </c>
      <c r="K128" s="33"/>
      <c r="L128" s="33"/>
      <c r="M128" s="33"/>
      <c r="N128" s="33" t="s">
        <v>57</v>
      </c>
      <c r="O128" s="33"/>
      <c r="P128" s="34" t="n">
        <v>25</v>
      </c>
      <c r="Q128" s="34"/>
      <c r="R128" s="34"/>
      <c r="S128" s="30" t="s">
        <v>469</v>
      </c>
    </row>
    <row r="129" s="18" customFormat="true" ht="63.75" hidden="false" customHeight="false" outlineLevel="0" collapsed="false">
      <c r="A129" s="15" t="n">
        <v>47</v>
      </c>
      <c r="B129" s="66"/>
      <c r="C129" s="67" t="n">
        <v>30065</v>
      </c>
      <c r="D129" s="26" t="n">
        <v>10.95</v>
      </c>
      <c r="E129" s="32" t="s">
        <v>317</v>
      </c>
      <c r="F129" s="28" t="s">
        <v>470</v>
      </c>
      <c r="G129" s="28" t="s">
        <v>467</v>
      </c>
      <c r="H129" s="25" t="n">
        <v>30065</v>
      </c>
      <c r="I129" s="28" t="s">
        <v>471</v>
      </c>
      <c r="J129" s="46" t="s">
        <v>123</v>
      </c>
      <c r="K129" s="33"/>
      <c r="L129" s="33"/>
      <c r="M129" s="33"/>
      <c r="N129" s="33" t="s">
        <v>57</v>
      </c>
      <c r="O129" s="33"/>
      <c r="P129" s="34" t="n">
        <v>25</v>
      </c>
      <c r="Q129" s="34"/>
      <c r="R129" s="34"/>
      <c r="S129" s="30" t="s">
        <v>472</v>
      </c>
    </row>
    <row r="130" s="18" customFormat="true" ht="38.25" hidden="false" customHeight="false" outlineLevel="0" collapsed="false">
      <c r="A130" s="15" t="n">
        <v>48</v>
      </c>
      <c r="B130" s="31"/>
      <c r="C130" s="25" t="n">
        <v>43006</v>
      </c>
      <c r="D130" s="26" t="n">
        <v>19.95</v>
      </c>
      <c r="E130" s="32" t="s">
        <v>317</v>
      </c>
      <c r="F130" s="28" t="s">
        <v>473</v>
      </c>
      <c r="G130" s="28" t="s">
        <v>474</v>
      </c>
      <c r="H130" s="25" t="n">
        <v>43006</v>
      </c>
      <c r="I130" s="28" t="s">
        <v>368</v>
      </c>
      <c r="J130" s="46" t="s">
        <v>123</v>
      </c>
      <c r="K130" s="33"/>
      <c r="L130" s="33"/>
      <c r="M130" s="33"/>
      <c r="N130" s="33"/>
      <c r="O130" s="33" t="s">
        <v>57</v>
      </c>
      <c r="P130" s="34"/>
      <c r="Q130" s="34"/>
      <c r="R130" s="34"/>
      <c r="S130" s="30" t="s">
        <v>475</v>
      </c>
    </row>
    <row r="131" s="18" customFormat="true" ht="38.25" hidden="false" customHeight="false" outlineLevel="0" collapsed="false">
      <c r="A131" s="15" t="n">
        <v>48</v>
      </c>
      <c r="B131" s="66"/>
      <c r="C131" s="67" t="s">
        <v>476</v>
      </c>
      <c r="D131" s="26" t="n">
        <v>21.95</v>
      </c>
      <c r="E131" s="32" t="s">
        <v>317</v>
      </c>
      <c r="F131" s="28" t="s">
        <v>477</v>
      </c>
      <c r="G131" s="28" t="s">
        <v>478</v>
      </c>
      <c r="H131" s="25" t="s">
        <v>476</v>
      </c>
      <c r="I131" s="28" t="s">
        <v>368</v>
      </c>
      <c r="J131" s="46" t="s">
        <v>123</v>
      </c>
      <c r="K131" s="33"/>
      <c r="L131" s="33"/>
      <c r="M131" s="33"/>
      <c r="N131" s="33" t="s">
        <v>57</v>
      </c>
      <c r="O131" s="33" t="s">
        <v>57</v>
      </c>
      <c r="P131" s="34"/>
      <c r="Q131" s="34"/>
      <c r="R131" s="34"/>
      <c r="S131" s="30" t="s">
        <v>479</v>
      </c>
    </row>
    <row r="132" s="18" customFormat="true" ht="63.75" hidden="false" customHeight="false" outlineLevel="0" collapsed="false">
      <c r="A132" s="15" t="n">
        <v>48</v>
      </c>
      <c r="B132" s="66"/>
      <c r="C132" s="67" t="n">
        <v>30058</v>
      </c>
      <c r="D132" s="26" t="n">
        <v>20.95</v>
      </c>
      <c r="E132" s="32" t="s">
        <v>317</v>
      </c>
      <c r="F132" s="28" t="s">
        <v>480</v>
      </c>
      <c r="G132" s="28" t="s">
        <v>481</v>
      </c>
      <c r="H132" s="25" t="n">
        <v>30058</v>
      </c>
      <c r="I132" s="28" t="s">
        <v>368</v>
      </c>
      <c r="J132" s="46" t="s">
        <v>123</v>
      </c>
      <c r="K132" s="33"/>
      <c r="L132" s="33"/>
      <c r="M132" s="33"/>
      <c r="N132" s="33"/>
      <c r="O132" s="33" t="s">
        <v>57</v>
      </c>
      <c r="P132" s="34" t="n">
        <v>20</v>
      </c>
      <c r="Q132" s="34"/>
      <c r="R132" s="34"/>
      <c r="S132" s="30" t="s">
        <v>482</v>
      </c>
    </row>
    <row r="133" s="18" customFormat="true" ht="63.75" hidden="false" customHeight="false" outlineLevel="0" collapsed="false">
      <c r="A133" s="15" t="n">
        <v>48</v>
      </c>
      <c r="B133" s="66"/>
      <c r="C133" s="67" t="s">
        <v>483</v>
      </c>
      <c r="D133" s="26" t="n">
        <v>22.95</v>
      </c>
      <c r="E133" s="32" t="s">
        <v>317</v>
      </c>
      <c r="F133" s="28" t="s">
        <v>484</v>
      </c>
      <c r="G133" s="28" t="s">
        <v>485</v>
      </c>
      <c r="H133" s="25" t="s">
        <v>483</v>
      </c>
      <c r="I133" s="28" t="s">
        <v>368</v>
      </c>
      <c r="J133" s="46" t="s">
        <v>123</v>
      </c>
      <c r="K133" s="33"/>
      <c r="L133" s="33"/>
      <c r="M133" s="33"/>
      <c r="N133" s="33" t="s">
        <v>57</v>
      </c>
      <c r="O133" s="33" t="s">
        <v>57</v>
      </c>
      <c r="P133" s="34" t="n">
        <v>20</v>
      </c>
      <c r="Q133" s="34"/>
      <c r="R133" s="34"/>
      <c r="S133" s="30" t="s">
        <v>486</v>
      </c>
    </row>
    <row r="134" s="18" customFormat="true" ht="38.25" hidden="false" customHeight="false" outlineLevel="0" collapsed="false">
      <c r="A134" s="15" t="n">
        <v>49</v>
      </c>
      <c r="B134" s="66"/>
      <c r="C134" s="67" t="n">
        <v>30091</v>
      </c>
      <c r="D134" s="26" t="n">
        <v>24.9</v>
      </c>
      <c r="E134" s="32" t="s">
        <v>317</v>
      </c>
      <c r="F134" s="28" t="s">
        <v>487</v>
      </c>
      <c r="G134" s="28" t="s">
        <v>488</v>
      </c>
      <c r="H134" s="25" t="n">
        <v>30091</v>
      </c>
      <c r="I134" s="28" t="s">
        <v>489</v>
      </c>
      <c r="J134" s="46" t="s">
        <v>123</v>
      </c>
      <c r="K134" s="33"/>
      <c r="L134" s="33"/>
      <c r="M134" s="33"/>
      <c r="N134" s="33"/>
      <c r="O134" s="33" t="s">
        <v>57</v>
      </c>
      <c r="P134" s="34"/>
      <c r="Q134" s="34"/>
      <c r="R134" s="34"/>
      <c r="S134" s="30" t="s">
        <v>490</v>
      </c>
    </row>
    <row r="135" s="18" customFormat="true" ht="38.25" hidden="false" customHeight="false" outlineLevel="0" collapsed="false">
      <c r="A135" s="15" t="n">
        <v>49</v>
      </c>
      <c r="B135" s="66"/>
      <c r="C135" s="67" t="n">
        <v>30092</v>
      </c>
      <c r="D135" s="26" t="n">
        <v>24.9</v>
      </c>
      <c r="E135" s="32" t="s">
        <v>317</v>
      </c>
      <c r="F135" s="28" t="s">
        <v>491</v>
      </c>
      <c r="G135" s="28" t="s">
        <v>488</v>
      </c>
      <c r="H135" s="25" t="n">
        <v>30092</v>
      </c>
      <c r="I135" s="28" t="s">
        <v>492</v>
      </c>
      <c r="J135" s="46" t="s">
        <v>123</v>
      </c>
      <c r="K135" s="33"/>
      <c r="L135" s="33"/>
      <c r="M135" s="33"/>
      <c r="N135" s="33"/>
      <c r="O135" s="33" t="s">
        <v>57</v>
      </c>
      <c r="P135" s="34"/>
      <c r="Q135" s="34"/>
      <c r="R135" s="34"/>
      <c r="S135" s="30" t="s">
        <v>493</v>
      </c>
    </row>
    <row r="136" s="18" customFormat="true" ht="38.25" hidden="false" customHeight="false" outlineLevel="0" collapsed="false">
      <c r="A136" s="15" t="n">
        <v>49</v>
      </c>
      <c r="B136" s="66"/>
      <c r="C136" s="67" t="n">
        <v>30093</v>
      </c>
      <c r="D136" s="26" t="n">
        <v>24.9</v>
      </c>
      <c r="E136" s="32" t="s">
        <v>317</v>
      </c>
      <c r="F136" s="28" t="s">
        <v>494</v>
      </c>
      <c r="G136" s="28" t="s">
        <v>488</v>
      </c>
      <c r="H136" s="25" t="n">
        <v>30093</v>
      </c>
      <c r="I136" s="28" t="s">
        <v>495</v>
      </c>
      <c r="J136" s="46" t="s">
        <v>123</v>
      </c>
      <c r="K136" s="33"/>
      <c r="L136" s="33"/>
      <c r="M136" s="33"/>
      <c r="N136" s="33"/>
      <c r="O136" s="33" t="s">
        <v>57</v>
      </c>
      <c r="P136" s="34"/>
      <c r="Q136" s="34"/>
      <c r="R136" s="34"/>
      <c r="S136" s="30" t="s">
        <v>496</v>
      </c>
    </row>
    <row r="137" s="18" customFormat="true" ht="38.25" hidden="false" customHeight="false" outlineLevel="0" collapsed="false">
      <c r="A137" s="15" t="n">
        <v>49</v>
      </c>
      <c r="B137" s="66"/>
      <c r="C137" s="67" t="n">
        <v>30094</v>
      </c>
      <c r="D137" s="26" t="n">
        <v>24.9</v>
      </c>
      <c r="E137" s="32" t="s">
        <v>317</v>
      </c>
      <c r="F137" s="28" t="s">
        <v>497</v>
      </c>
      <c r="G137" s="28" t="s">
        <v>488</v>
      </c>
      <c r="H137" s="25" t="n">
        <v>30094</v>
      </c>
      <c r="I137" s="28" t="s">
        <v>498</v>
      </c>
      <c r="J137" s="46" t="s">
        <v>123</v>
      </c>
      <c r="K137" s="33"/>
      <c r="L137" s="33"/>
      <c r="M137" s="33"/>
      <c r="N137" s="33"/>
      <c r="O137" s="33" t="s">
        <v>57</v>
      </c>
      <c r="P137" s="34"/>
      <c r="Q137" s="34"/>
      <c r="R137" s="34"/>
      <c r="S137" s="30" t="s">
        <v>499</v>
      </c>
    </row>
    <row r="138" s="18" customFormat="true" ht="38.25" hidden="false" customHeight="false" outlineLevel="0" collapsed="false">
      <c r="A138" s="15" t="n">
        <v>49</v>
      </c>
      <c r="B138" s="66"/>
      <c r="C138" s="67" t="n">
        <v>30095</v>
      </c>
      <c r="D138" s="26" t="n">
        <v>24.9</v>
      </c>
      <c r="E138" s="32" t="s">
        <v>317</v>
      </c>
      <c r="F138" s="28" t="s">
        <v>500</v>
      </c>
      <c r="G138" s="28" t="s">
        <v>488</v>
      </c>
      <c r="H138" s="25" t="n">
        <v>30095</v>
      </c>
      <c r="I138" s="28" t="s">
        <v>501</v>
      </c>
      <c r="J138" s="46" t="s">
        <v>123</v>
      </c>
      <c r="K138" s="33"/>
      <c r="L138" s="33"/>
      <c r="M138" s="33"/>
      <c r="N138" s="33"/>
      <c r="O138" s="33" t="s">
        <v>57</v>
      </c>
      <c r="P138" s="34"/>
      <c r="Q138" s="34"/>
      <c r="R138" s="34"/>
      <c r="S138" s="30" t="s">
        <v>502</v>
      </c>
    </row>
    <row r="139" s="18" customFormat="true" ht="38.25" hidden="false" customHeight="false" outlineLevel="0" collapsed="false">
      <c r="A139" s="15" t="n">
        <v>49</v>
      </c>
      <c r="B139" s="66"/>
      <c r="C139" s="67" t="n">
        <v>30096</v>
      </c>
      <c r="D139" s="26" t="n">
        <v>24.9</v>
      </c>
      <c r="E139" s="32" t="s">
        <v>317</v>
      </c>
      <c r="F139" s="28" t="s">
        <v>503</v>
      </c>
      <c r="G139" s="28" t="s">
        <v>488</v>
      </c>
      <c r="H139" s="25" t="n">
        <v>30096</v>
      </c>
      <c r="I139" s="28" t="s">
        <v>504</v>
      </c>
      <c r="J139" s="46" t="s">
        <v>123</v>
      </c>
      <c r="K139" s="33"/>
      <c r="L139" s="33"/>
      <c r="M139" s="33"/>
      <c r="N139" s="33"/>
      <c r="O139" s="33" t="s">
        <v>57</v>
      </c>
      <c r="P139" s="34"/>
      <c r="Q139" s="34"/>
      <c r="R139" s="34"/>
      <c r="S139" s="30" t="s">
        <v>505</v>
      </c>
    </row>
    <row r="140" s="18" customFormat="true" ht="38.25" hidden="false" customHeight="false" outlineLevel="0" collapsed="false">
      <c r="A140" s="15" t="n">
        <v>49</v>
      </c>
      <c r="B140" s="66"/>
      <c r="C140" s="67" t="n">
        <v>30097</v>
      </c>
      <c r="D140" s="26" t="n">
        <v>24.9</v>
      </c>
      <c r="E140" s="32" t="s">
        <v>317</v>
      </c>
      <c r="F140" s="28" t="s">
        <v>506</v>
      </c>
      <c r="G140" s="28" t="s">
        <v>488</v>
      </c>
      <c r="H140" s="25" t="n">
        <v>30097</v>
      </c>
      <c r="I140" s="28" t="s">
        <v>507</v>
      </c>
      <c r="J140" s="46" t="s">
        <v>123</v>
      </c>
      <c r="K140" s="33"/>
      <c r="L140" s="33"/>
      <c r="M140" s="33"/>
      <c r="N140" s="33"/>
      <c r="O140" s="33" t="s">
        <v>57</v>
      </c>
      <c r="P140" s="34"/>
      <c r="Q140" s="34"/>
      <c r="R140" s="34"/>
      <c r="S140" s="30" t="s">
        <v>508</v>
      </c>
    </row>
    <row r="141" s="18" customFormat="true" ht="51" hidden="false" customHeight="false" outlineLevel="0" collapsed="false">
      <c r="A141" s="15" t="n">
        <v>50</v>
      </c>
      <c r="B141" s="31"/>
      <c r="C141" s="25" t="n">
        <v>30006</v>
      </c>
      <c r="D141" s="26" t="n">
        <v>9.95</v>
      </c>
      <c r="E141" s="32" t="s">
        <v>317</v>
      </c>
      <c r="F141" s="28" t="s">
        <v>509</v>
      </c>
      <c r="G141" s="28" t="s">
        <v>510</v>
      </c>
      <c r="H141" s="25" t="n">
        <v>30006</v>
      </c>
      <c r="I141" s="28" t="s">
        <v>511</v>
      </c>
      <c r="J141" s="46" t="s">
        <v>123</v>
      </c>
      <c r="K141" s="33"/>
      <c r="L141" s="33"/>
      <c r="M141" s="33"/>
      <c r="N141" s="33"/>
      <c r="O141" s="33"/>
      <c r="P141" s="34"/>
      <c r="Q141" s="34" t="n">
        <v>25</v>
      </c>
      <c r="R141" s="34"/>
      <c r="S141" s="30" t="s">
        <v>512</v>
      </c>
    </row>
    <row r="142" s="18" customFormat="true" ht="38.25" hidden="false" customHeight="false" outlineLevel="0" collapsed="false">
      <c r="A142" s="15" t="n">
        <v>50</v>
      </c>
      <c r="B142" s="31"/>
      <c r="C142" s="25" t="n">
        <v>43008</v>
      </c>
      <c r="D142" s="26" t="n">
        <v>13.95</v>
      </c>
      <c r="E142" s="32" t="s">
        <v>317</v>
      </c>
      <c r="F142" s="28" t="s">
        <v>513</v>
      </c>
      <c r="G142" s="28" t="s">
        <v>435</v>
      </c>
      <c r="H142" s="25" t="n">
        <v>43008</v>
      </c>
      <c r="I142" s="28" t="s">
        <v>514</v>
      </c>
      <c r="J142" s="46" t="s">
        <v>123</v>
      </c>
      <c r="K142" s="33"/>
      <c r="L142" s="33"/>
      <c r="M142" s="33"/>
      <c r="N142" s="33"/>
      <c r="O142" s="33" t="s">
        <v>57</v>
      </c>
      <c r="P142" s="34"/>
      <c r="Q142" s="34"/>
      <c r="R142" s="34"/>
      <c r="S142" s="30" t="s">
        <v>515</v>
      </c>
    </row>
    <row r="143" s="18" customFormat="true" ht="38.25" hidden="false" customHeight="false" outlineLevel="0" collapsed="false">
      <c r="A143" s="15" t="n">
        <v>50</v>
      </c>
      <c r="B143" s="31"/>
      <c r="C143" s="25" t="n">
        <v>43004</v>
      </c>
      <c r="D143" s="26" t="n">
        <v>5.5</v>
      </c>
      <c r="E143" s="32" t="s">
        <v>317</v>
      </c>
      <c r="F143" s="28" t="s">
        <v>516</v>
      </c>
      <c r="G143" s="28" t="s">
        <v>435</v>
      </c>
      <c r="H143" s="25" t="n">
        <v>43004</v>
      </c>
      <c r="I143" s="28" t="s">
        <v>517</v>
      </c>
      <c r="J143" s="46" t="s">
        <v>123</v>
      </c>
      <c r="K143" s="33"/>
      <c r="L143" s="33"/>
      <c r="M143" s="33"/>
      <c r="N143" s="33"/>
      <c r="O143" s="33"/>
      <c r="P143" s="34"/>
      <c r="Q143" s="34"/>
      <c r="R143" s="34"/>
      <c r="S143" s="30" t="s">
        <v>518</v>
      </c>
    </row>
    <row r="144" s="18" customFormat="true" ht="38.25" hidden="false" customHeight="false" outlineLevel="0" collapsed="false">
      <c r="A144" s="15" t="n">
        <v>50</v>
      </c>
      <c r="B144" s="31"/>
      <c r="C144" s="25" t="s">
        <v>519</v>
      </c>
      <c r="D144" s="26" t="n">
        <v>15.95</v>
      </c>
      <c r="E144" s="32" t="s">
        <v>317</v>
      </c>
      <c r="F144" s="28" t="s">
        <v>520</v>
      </c>
      <c r="G144" s="28" t="s">
        <v>521</v>
      </c>
      <c r="H144" s="25" t="s">
        <v>519</v>
      </c>
      <c r="I144" s="28" t="s">
        <v>514</v>
      </c>
      <c r="J144" s="46" t="s">
        <v>123</v>
      </c>
      <c r="K144" s="33"/>
      <c r="L144" s="33"/>
      <c r="M144" s="33"/>
      <c r="N144" s="33" t="s">
        <v>57</v>
      </c>
      <c r="O144" s="33" t="s">
        <v>57</v>
      </c>
      <c r="P144" s="34"/>
      <c r="Q144" s="34"/>
      <c r="R144" s="34"/>
      <c r="S144" s="45" t="n">
        <v>4021068043811</v>
      </c>
    </row>
    <row r="145" s="18" customFormat="true" ht="38.25" hidden="false" customHeight="false" outlineLevel="0" collapsed="false">
      <c r="A145" s="15" t="n">
        <v>50</v>
      </c>
      <c r="B145" s="31"/>
      <c r="C145" s="25" t="s">
        <v>522</v>
      </c>
      <c r="D145" s="26" t="n">
        <v>6.75</v>
      </c>
      <c r="E145" s="32" t="s">
        <v>317</v>
      </c>
      <c r="F145" s="28" t="s">
        <v>523</v>
      </c>
      <c r="G145" s="28" t="s">
        <v>521</v>
      </c>
      <c r="H145" s="25" t="s">
        <v>522</v>
      </c>
      <c r="I145" s="28" t="s">
        <v>517</v>
      </c>
      <c r="J145" s="46" t="s">
        <v>123</v>
      </c>
      <c r="K145" s="33"/>
      <c r="L145" s="33"/>
      <c r="M145" s="33"/>
      <c r="N145" s="33" t="s">
        <v>57</v>
      </c>
      <c r="O145" s="33"/>
      <c r="P145" s="34"/>
      <c r="Q145" s="34"/>
      <c r="R145" s="34"/>
      <c r="S145" s="30" t="s">
        <v>524</v>
      </c>
    </row>
    <row r="146" s="18" customFormat="true" ht="38.25" hidden="false" customHeight="false" outlineLevel="0" collapsed="false">
      <c r="A146" s="15" t="n">
        <v>51</v>
      </c>
      <c r="B146" s="31"/>
      <c r="C146" s="25" t="n">
        <v>30007</v>
      </c>
      <c r="D146" s="26" t="n">
        <v>14.95</v>
      </c>
      <c r="E146" s="32" t="s">
        <v>317</v>
      </c>
      <c r="F146" s="28" t="s">
        <v>525</v>
      </c>
      <c r="G146" s="28" t="s">
        <v>526</v>
      </c>
      <c r="H146" s="25" t="n">
        <v>30007</v>
      </c>
      <c r="I146" s="28" t="s">
        <v>514</v>
      </c>
      <c r="J146" s="46" t="s">
        <v>123</v>
      </c>
      <c r="K146" s="33"/>
      <c r="L146" s="33"/>
      <c r="M146" s="33"/>
      <c r="N146" s="33"/>
      <c r="O146" s="33" t="s">
        <v>57</v>
      </c>
      <c r="P146" s="34"/>
      <c r="Q146" s="34" t="n">
        <v>20</v>
      </c>
      <c r="R146" s="34"/>
      <c r="S146" s="30" t="s">
        <v>527</v>
      </c>
    </row>
    <row r="147" s="18" customFormat="true" ht="51" hidden="false" customHeight="false" outlineLevel="0" collapsed="false">
      <c r="A147" s="15" t="n">
        <v>51</v>
      </c>
      <c r="B147" s="31"/>
      <c r="C147" s="25" t="n">
        <v>30003</v>
      </c>
      <c r="D147" s="26" t="n">
        <v>6.5</v>
      </c>
      <c r="E147" s="32" t="s">
        <v>317</v>
      </c>
      <c r="F147" s="28" t="s">
        <v>528</v>
      </c>
      <c r="G147" s="28" t="s">
        <v>529</v>
      </c>
      <c r="H147" s="25" t="n">
        <v>30003</v>
      </c>
      <c r="I147" s="28" t="s">
        <v>517</v>
      </c>
      <c r="J147" s="46" t="s">
        <v>123</v>
      </c>
      <c r="K147" s="33"/>
      <c r="L147" s="33"/>
      <c r="M147" s="33"/>
      <c r="N147" s="33"/>
      <c r="O147" s="33"/>
      <c r="P147" s="34"/>
      <c r="Q147" s="34" t="n">
        <v>20</v>
      </c>
      <c r="R147" s="34"/>
      <c r="S147" s="30" t="s">
        <v>530</v>
      </c>
    </row>
    <row r="148" s="18" customFormat="true" ht="38.25" hidden="false" customHeight="false" outlineLevel="0" collapsed="false">
      <c r="A148" s="15" t="n">
        <v>51</v>
      </c>
      <c r="B148" s="31"/>
      <c r="C148" s="25" t="s">
        <v>531</v>
      </c>
      <c r="D148" s="26" t="n">
        <v>16.95</v>
      </c>
      <c r="E148" s="32" t="s">
        <v>317</v>
      </c>
      <c r="F148" s="28" t="s">
        <v>532</v>
      </c>
      <c r="G148" s="28" t="s">
        <v>533</v>
      </c>
      <c r="H148" s="25" t="s">
        <v>531</v>
      </c>
      <c r="I148" s="28" t="s">
        <v>514</v>
      </c>
      <c r="J148" s="46" t="s">
        <v>123</v>
      </c>
      <c r="K148" s="33"/>
      <c r="L148" s="33"/>
      <c r="M148" s="33"/>
      <c r="N148" s="33" t="s">
        <v>57</v>
      </c>
      <c r="O148" s="33" t="s">
        <v>57</v>
      </c>
      <c r="P148" s="34"/>
      <c r="Q148" s="34" t="n">
        <v>20</v>
      </c>
      <c r="R148" s="34"/>
      <c r="S148" s="45" t="n">
        <v>4021068370016</v>
      </c>
    </row>
    <row r="149" s="18" customFormat="true" ht="38.25" hidden="false" customHeight="false" outlineLevel="0" collapsed="false">
      <c r="A149" s="15" t="n">
        <v>51</v>
      </c>
      <c r="B149" s="31"/>
      <c r="C149" s="25" t="s">
        <v>534</v>
      </c>
      <c r="D149" s="26" t="n">
        <v>8.5</v>
      </c>
      <c r="E149" s="32" t="s">
        <v>317</v>
      </c>
      <c r="F149" s="28" t="s">
        <v>535</v>
      </c>
      <c r="G149" s="28" t="s">
        <v>533</v>
      </c>
      <c r="H149" s="25" t="s">
        <v>534</v>
      </c>
      <c r="I149" s="28" t="s">
        <v>517</v>
      </c>
      <c r="J149" s="46" t="s">
        <v>123</v>
      </c>
      <c r="K149" s="33"/>
      <c r="L149" s="33"/>
      <c r="M149" s="33"/>
      <c r="N149" s="33" t="s">
        <v>57</v>
      </c>
      <c r="O149" s="33"/>
      <c r="P149" s="34"/>
      <c r="Q149" s="34" t="n">
        <v>20</v>
      </c>
      <c r="R149" s="34"/>
      <c r="S149" s="45" t="n">
        <v>4021068030316</v>
      </c>
    </row>
    <row r="150" s="18" customFormat="true" ht="76.5" hidden="false" customHeight="false" outlineLevel="0" collapsed="false">
      <c r="A150" s="15" t="n">
        <v>51</v>
      </c>
      <c r="B150" s="31"/>
      <c r="C150" s="25" t="n">
        <v>30057</v>
      </c>
      <c r="D150" s="26" t="n">
        <v>17.95</v>
      </c>
      <c r="E150" s="32" t="s">
        <v>317</v>
      </c>
      <c r="F150" s="28" t="s">
        <v>434</v>
      </c>
      <c r="G150" s="28" t="s">
        <v>435</v>
      </c>
      <c r="H150" s="25" t="n">
        <v>30057</v>
      </c>
      <c r="I150" s="28" t="s">
        <v>436</v>
      </c>
      <c r="J150" s="46" t="s">
        <v>123</v>
      </c>
      <c r="K150" s="33"/>
      <c r="L150" s="33"/>
      <c r="M150" s="33"/>
      <c r="N150" s="33"/>
      <c r="O150" s="33" t="s">
        <v>57</v>
      </c>
      <c r="P150" s="34"/>
      <c r="Q150" s="34"/>
      <c r="R150" s="34"/>
      <c r="S150" s="45" t="n">
        <v>4021068300570</v>
      </c>
    </row>
    <row r="151" s="18" customFormat="true" ht="51" hidden="false" customHeight="false" outlineLevel="0" collapsed="false">
      <c r="A151" s="15" t="n">
        <v>52</v>
      </c>
      <c r="B151" s="31"/>
      <c r="C151" s="25" t="n">
        <v>31513</v>
      </c>
      <c r="D151" s="26" t="n">
        <v>34.95</v>
      </c>
      <c r="E151" s="32"/>
      <c r="F151" s="28" t="s">
        <v>536</v>
      </c>
      <c r="G151" s="28" t="s">
        <v>537</v>
      </c>
      <c r="H151" s="25" t="n">
        <v>31513</v>
      </c>
      <c r="I151" s="28" t="s">
        <v>538</v>
      </c>
      <c r="J151" s="46" t="s">
        <v>123</v>
      </c>
      <c r="K151" s="33"/>
      <c r="L151" s="33"/>
      <c r="M151" s="33"/>
      <c r="N151" s="33"/>
      <c r="O151" s="33" t="s">
        <v>52</v>
      </c>
      <c r="P151" s="34" t="n">
        <v>25</v>
      </c>
      <c r="Q151" s="34"/>
      <c r="R151" s="34"/>
      <c r="S151" s="45" t="n">
        <v>4021068315130</v>
      </c>
    </row>
    <row r="152" s="18" customFormat="true" ht="63.75" hidden="false" customHeight="false" outlineLevel="0" collapsed="false">
      <c r="A152" s="15" t="n">
        <v>52</v>
      </c>
      <c r="B152" s="31"/>
      <c r="C152" s="31" t="n">
        <v>31514</v>
      </c>
      <c r="D152" s="26" t="n">
        <v>19.95</v>
      </c>
      <c r="E152" s="32"/>
      <c r="F152" s="28" t="s">
        <v>539</v>
      </c>
      <c r="G152" s="28" t="s">
        <v>537</v>
      </c>
      <c r="H152" s="25" t="n">
        <v>31514</v>
      </c>
      <c r="I152" s="28" t="s">
        <v>540</v>
      </c>
      <c r="J152" s="46" t="s">
        <v>123</v>
      </c>
      <c r="K152" s="33"/>
      <c r="L152" s="33"/>
      <c r="M152" s="33"/>
      <c r="N152" s="33"/>
      <c r="O152" s="33"/>
      <c r="P152" s="34" t="n">
        <v>25</v>
      </c>
      <c r="Q152" s="34"/>
      <c r="R152" s="34"/>
      <c r="S152" s="45" t="n">
        <v>4021068315147</v>
      </c>
    </row>
    <row r="153" s="18" customFormat="true" ht="63.75" hidden="false" customHeight="false" outlineLevel="0" collapsed="false">
      <c r="A153" s="15" t="n">
        <v>52</v>
      </c>
      <c r="B153" s="31"/>
      <c r="C153" s="31" t="s">
        <v>541</v>
      </c>
      <c r="D153" s="26" t="n">
        <v>4.95</v>
      </c>
      <c r="E153" s="32"/>
      <c r="F153" s="28" t="s">
        <v>542</v>
      </c>
      <c r="G153" s="28" t="s">
        <v>543</v>
      </c>
      <c r="H153" s="25" t="s">
        <v>541</v>
      </c>
      <c r="I153" s="28" t="s">
        <v>544</v>
      </c>
      <c r="J153" s="46" t="s">
        <v>123</v>
      </c>
      <c r="K153" s="33"/>
      <c r="L153" s="33"/>
      <c r="M153" s="33"/>
      <c r="N153" s="33"/>
      <c r="O153" s="33"/>
      <c r="P153" s="34"/>
      <c r="Q153" s="34"/>
      <c r="R153" s="34"/>
      <c r="S153" s="45" t="n">
        <v>4021068100217</v>
      </c>
    </row>
    <row r="154" s="18" customFormat="true" ht="38.25" hidden="false" customHeight="false" outlineLevel="0" collapsed="false">
      <c r="A154" s="15" t="n">
        <v>53</v>
      </c>
      <c r="B154" s="31"/>
      <c r="C154" s="68" t="s">
        <v>545</v>
      </c>
      <c r="D154" s="26" t="n">
        <v>6.5</v>
      </c>
      <c r="E154" s="32" t="s">
        <v>546</v>
      </c>
      <c r="F154" s="28" t="s">
        <v>547</v>
      </c>
      <c r="G154" s="28" t="s">
        <v>548</v>
      </c>
      <c r="H154" s="68" t="s">
        <v>545</v>
      </c>
      <c r="I154" s="28" t="s">
        <v>549</v>
      </c>
      <c r="J154" s="46" t="s">
        <v>27</v>
      </c>
      <c r="K154" s="33"/>
      <c r="L154" s="33"/>
      <c r="M154" s="33"/>
      <c r="N154" s="33"/>
      <c r="O154" s="33"/>
      <c r="P154" s="34"/>
      <c r="Q154" s="34"/>
      <c r="R154" s="34"/>
      <c r="S154" s="30" t="s">
        <v>550</v>
      </c>
    </row>
    <row r="155" s="18" customFormat="true" ht="25.5" hidden="false" customHeight="false" outlineLevel="0" collapsed="false">
      <c r="A155" s="15" t="n">
        <v>53</v>
      </c>
      <c r="B155" s="31"/>
      <c r="C155" s="68" t="s">
        <v>551</v>
      </c>
      <c r="D155" s="26" t="n">
        <v>6.5</v>
      </c>
      <c r="E155" s="32" t="s">
        <v>546</v>
      </c>
      <c r="F155" s="28" t="s">
        <v>552</v>
      </c>
      <c r="G155" s="28" t="s">
        <v>553</v>
      </c>
      <c r="H155" s="68" t="s">
        <v>551</v>
      </c>
      <c r="I155" s="28" t="s">
        <v>81</v>
      </c>
      <c r="J155" s="46" t="s">
        <v>27</v>
      </c>
      <c r="K155" s="33"/>
      <c r="L155" s="33"/>
      <c r="M155" s="33"/>
      <c r="N155" s="33"/>
      <c r="O155" s="33"/>
      <c r="P155" s="34"/>
      <c r="Q155" s="34"/>
      <c r="R155" s="34"/>
      <c r="S155" s="30" t="s">
        <v>554</v>
      </c>
    </row>
    <row r="156" s="18" customFormat="true" ht="38.25" hidden="false" customHeight="false" outlineLevel="0" collapsed="false">
      <c r="A156" s="15" t="n">
        <v>53</v>
      </c>
      <c r="B156" s="31"/>
      <c r="C156" s="25" t="n">
        <v>70512</v>
      </c>
      <c r="D156" s="26" t="n">
        <v>6.95</v>
      </c>
      <c r="E156" s="32" t="s">
        <v>555</v>
      </c>
      <c r="F156" s="28" t="s">
        <v>556</v>
      </c>
      <c r="G156" s="28" t="s">
        <v>557</v>
      </c>
      <c r="H156" s="25" t="n">
        <v>70512</v>
      </c>
      <c r="I156" s="28" t="s">
        <v>558</v>
      </c>
      <c r="J156" s="46" t="s">
        <v>27</v>
      </c>
      <c r="K156" s="33"/>
      <c r="L156" s="33"/>
      <c r="M156" s="33"/>
      <c r="N156" s="33"/>
      <c r="O156" s="33"/>
      <c r="P156" s="34"/>
      <c r="Q156" s="34"/>
      <c r="R156" s="34"/>
      <c r="S156" s="30" t="s">
        <v>559</v>
      </c>
    </row>
    <row r="157" s="18" customFormat="true" ht="76.5" hidden="false" customHeight="false" outlineLevel="0" collapsed="false">
      <c r="A157" s="15" t="n">
        <v>54</v>
      </c>
      <c r="B157" s="66" t="s">
        <v>2</v>
      </c>
      <c r="C157" s="67" t="n">
        <v>30100</v>
      </c>
      <c r="D157" s="26" t="n">
        <v>29.95</v>
      </c>
      <c r="E157" s="32" t="s">
        <v>317</v>
      </c>
      <c r="F157" s="28" t="s">
        <v>560</v>
      </c>
      <c r="G157" s="28" t="s">
        <v>561</v>
      </c>
      <c r="H157" s="25" t="n">
        <v>30100</v>
      </c>
      <c r="I157" s="28" t="s">
        <v>562</v>
      </c>
      <c r="J157" s="46" t="s">
        <v>123</v>
      </c>
      <c r="K157" s="33"/>
      <c r="L157" s="33" t="s">
        <v>52</v>
      </c>
      <c r="M157" s="33"/>
      <c r="N157" s="33"/>
      <c r="O157" s="33"/>
      <c r="P157" s="34" t="n">
        <v>25</v>
      </c>
      <c r="Q157" s="34"/>
      <c r="R157" s="34"/>
      <c r="S157" s="30" t="s">
        <v>563</v>
      </c>
    </row>
    <row r="158" s="18" customFormat="true" ht="76.5" hidden="false" customHeight="false" outlineLevel="0" collapsed="false">
      <c r="A158" s="15" t="n">
        <v>54</v>
      </c>
      <c r="B158" s="66" t="s">
        <v>2</v>
      </c>
      <c r="C158" s="67" t="n">
        <v>30101</v>
      </c>
      <c r="D158" s="26" t="n">
        <v>29.95</v>
      </c>
      <c r="E158" s="32" t="s">
        <v>317</v>
      </c>
      <c r="F158" s="28" t="s">
        <v>564</v>
      </c>
      <c r="G158" s="28" t="s">
        <v>565</v>
      </c>
      <c r="H158" s="25" t="n">
        <v>30101</v>
      </c>
      <c r="I158" s="28" t="s">
        <v>562</v>
      </c>
      <c r="J158" s="46" t="s">
        <v>123</v>
      </c>
      <c r="K158" s="33"/>
      <c r="L158" s="33" t="s">
        <v>52</v>
      </c>
      <c r="M158" s="33"/>
      <c r="N158" s="33"/>
      <c r="O158" s="33"/>
      <c r="P158" s="34" t="n">
        <v>25</v>
      </c>
      <c r="Q158" s="34"/>
      <c r="R158" s="34"/>
      <c r="S158" s="30" t="s">
        <v>566</v>
      </c>
    </row>
    <row r="159" s="18" customFormat="true" ht="76.5" hidden="false" customHeight="false" outlineLevel="0" collapsed="false">
      <c r="A159" s="15" t="n">
        <v>55</v>
      </c>
      <c r="B159" s="66" t="s">
        <v>2</v>
      </c>
      <c r="C159" s="67" t="n">
        <v>30102</v>
      </c>
      <c r="D159" s="26" t="n">
        <v>49.95</v>
      </c>
      <c r="E159" s="32"/>
      <c r="F159" s="28" t="s">
        <v>567</v>
      </c>
      <c r="G159" s="28" t="s">
        <v>568</v>
      </c>
      <c r="H159" s="25" t="n">
        <v>30102</v>
      </c>
      <c r="I159" s="28" t="s">
        <v>569</v>
      </c>
      <c r="J159" s="46" t="s">
        <v>123</v>
      </c>
      <c r="K159" s="33"/>
      <c r="L159" s="33"/>
      <c r="M159" s="33"/>
      <c r="N159" s="33"/>
      <c r="O159" s="33"/>
      <c r="P159" s="34"/>
      <c r="Q159" s="34"/>
      <c r="R159" s="34"/>
      <c r="S159" s="30" t="s">
        <v>570</v>
      </c>
    </row>
    <row r="160" s="18" customFormat="true" ht="76.5" hidden="false" customHeight="false" outlineLevel="0" collapsed="false">
      <c r="A160" s="15" t="n">
        <v>55</v>
      </c>
      <c r="B160" s="66" t="s">
        <v>2</v>
      </c>
      <c r="C160" s="67" t="n">
        <v>30103</v>
      </c>
      <c r="D160" s="26" t="n">
        <v>49.95</v>
      </c>
      <c r="E160" s="32"/>
      <c r="F160" s="28" t="s">
        <v>571</v>
      </c>
      <c r="G160" s="28" t="s">
        <v>572</v>
      </c>
      <c r="H160" s="25" t="n">
        <v>30103</v>
      </c>
      <c r="I160" s="28" t="s">
        <v>569</v>
      </c>
      <c r="J160" s="46" t="s">
        <v>123</v>
      </c>
      <c r="K160" s="33"/>
      <c r="L160" s="33"/>
      <c r="M160" s="33"/>
      <c r="N160" s="33"/>
      <c r="O160" s="33"/>
      <c r="P160" s="34"/>
      <c r="Q160" s="34"/>
      <c r="R160" s="34"/>
      <c r="S160" s="30" t="s">
        <v>573</v>
      </c>
    </row>
    <row r="161" s="18" customFormat="true" ht="38.25" hidden="false" customHeight="false" outlineLevel="0" collapsed="false">
      <c r="A161" s="15" t="n">
        <v>56</v>
      </c>
      <c r="B161" s="66"/>
      <c r="C161" s="67" t="n">
        <v>43071</v>
      </c>
      <c r="D161" s="26" t="n">
        <v>4.5</v>
      </c>
      <c r="E161" s="52" t="s">
        <v>574</v>
      </c>
      <c r="F161" s="28" t="s">
        <v>575</v>
      </c>
      <c r="G161" s="28" t="s">
        <v>576</v>
      </c>
      <c r="H161" s="25" t="n">
        <v>43071</v>
      </c>
      <c r="I161" s="28" t="s">
        <v>577</v>
      </c>
      <c r="J161" s="46" t="s">
        <v>123</v>
      </c>
      <c r="K161" s="33"/>
      <c r="L161" s="33"/>
      <c r="M161" s="33"/>
      <c r="N161" s="33"/>
      <c r="O161" s="33" t="s">
        <v>57</v>
      </c>
      <c r="P161" s="34"/>
      <c r="Q161" s="34"/>
      <c r="R161" s="34"/>
      <c r="S161" s="30" t="s">
        <v>578</v>
      </c>
    </row>
    <row r="162" s="18" customFormat="true" ht="38.25" hidden="false" customHeight="false" outlineLevel="0" collapsed="false">
      <c r="A162" s="15" t="n">
        <v>56</v>
      </c>
      <c r="B162" s="66"/>
      <c r="C162" s="67" t="n">
        <v>43083</v>
      </c>
      <c r="D162" s="26" t="n">
        <v>4.5</v>
      </c>
      <c r="E162" s="52" t="s">
        <v>574</v>
      </c>
      <c r="F162" s="28" t="s">
        <v>579</v>
      </c>
      <c r="G162" s="28" t="s">
        <v>576</v>
      </c>
      <c r="H162" s="25" t="n">
        <v>43083</v>
      </c>
      <c r="I162" s="28" t="s">
        <v>580</v>
      </c>
      <c r="J162" s="46" t="s">
        <v>123</v>
      </c>
      <c r="K162" s="33"/>
      <c r="L162" s="33"/>
      <c r="M162" s="33"/>
      <c r="N162" s="33"/>
      <c r="O162" s="33" t="s">
        <v>57</v>
      </c>
      <c r="P162" s="34"/>
      <c r="Q162" s="34"/>
      <c r="R162" s="34"/>
      <c r="S162" s="30" t="s">
        <v>581</v>
      </c>
    </row>
    <row r="163" s="18" customFormat="true" ht="38.25" hidden="false" customHeight="false" outlineLevel="0" collapsed="false">
      <c r="A163" s="15" t="n">
        <v>56</v>
      </c>
      <c r="B163" s="66"/>
      <c r="C163" s="67" t="n">
        <v>43084</v>
      </c>
      <c r="D163" s="26" t="n">
        <v>4.5</v>
      </c>
      <c r="E163" s="52" t="s">
        <v>574</v>
      </c>
      <c r="F163" s="28" t="s">
        <v>582</v>
      </c>
      <c r="G163" s="28" t="s">
        <v>576</v>
      </c>
      <c r="H163" s="25" t="n">
        <v>43084</v>
      </c>
      <c r="I163" s="28" t="s">
        <v>583</v>
      </c>
      <c r="J163" s="46" t="s">
        <v>123</v>
      </c>
      <c r="K163" s="33"/>
      <c r="L163" s="33"/>
      <c r="M163" s="33"/>
      <c r="N163" s="33"/>
      <c r="O163" s="33" t="s">
        <v>57</v>
      </c>
      <c r="P163" s="34"/>
      <c r="Q163" s="34"/>
      <c r="R163" s="34"/>
      <c r="S163" s="30" t="s">
        <v>584</v>
      </c>
    </row>
    <row r="164" s="18" customFormat="true" ht="38.25" hidden="false" customHeight="false" outlineLevel="0" collapsed="false">
      <c r="A164" s="15" t="n">
        <v>56</v>
      </c>
      <c r="B164" s="66"/>
      <c r="C164" s="67" t="n">
        <v>43085</v>
      </c>
      <c r="D164" s="26" t="n">
        <v>4.5</v>
      </c>
      <c r="E164" s="52" t="s">
        <v>574</v>
      </c>
      <c r="F164" s="28" t="s">
        <v>585</v>
      </c>
      <c r="G164" s="28" t="s">
        <v>576</v>
      </c>
      <c r="H164" s="25" t="n">
        <v>43085</v>
      </c>
      <c r="I164" s="28" t="s">
        <v>586</v>
      </c>
      <c r="J164" s="46" t="s">
        <v>123</v>
      </c>
      <c r="K164" s="33"/>
      <c r="L164" s="33"/>
      <c r="M164" s="33"/>
      <c r="N164" s="33"/>
      <c r="O164" s="33" t="s">
        <v>57</v>
      </c>
      <c r="P164" s="34"/>
      <c r="Q164" s="34"/>
      <c r="R164" s="34"/>
      <c r="S164" s="30" t="s">
        <v>587</v>
      </c>
    </row>
    <row r="165" s="18" customFormat="true" ht="38.25" hidden="false" customHeight="false" outlineLevel="0" collapsed="false">
      <c r="A165" s="15" t="n">
        <v>56</v>
      </c>
      <c r="B165" s="66"/>
      <c r="C165" s="67" t="n">
        <v>43087</v>
      </c>
      <c r="D165" s="26" t="n">
        <v>4.5</v>
      </c>
      <c r="E165" s="52" t="s">
        <v>574</v>
      </c>
      <c r="F165" s="28" t="s">
        <v>588</v>
      </c>
      <c r="G165" s="28" t="s">
        <v>576</v>
      </c>
      <c r="H165" s="25" t="n">
        <v>43087</v>
      </c>
      <c r="I165" s="28" t="s">
        <v>589</v>
      </c>
      <c r="J165" s="46" t="s">
        <v>123</v>
      </c>
      <c r="K165" s="33"/>
      <c r="L165" s="33"/>
      <c r="M165" s="33"/>
      <c r="N165" s="33"/>
      <c r="O165" s="33" t="s">
        <v>57</v>
      </c>
      <c r="P165" s="34"/>
      <c r="Q165" s="34"/>
      <c r="R165" s="34"/>
      <c r="S165" s="30" t="s">
        <v>590</v>
      </c>
    </row>
    <row r="166" s="18" customFormat="true" ht="38.25" hidden="false" customHeight="false" outlineLevel="0" collapsed="false">
      <c r="A166" s="15" t="n">
        <v>56</v>
      </c>
      <c r="B166" s="66"/>
      <c r="C166" s="67" t="n">
        <v>43088</v>
      </c>
      <c r="D166" s="26" t="n">
        <v>4.5</v>
      </c>
      <c r="E166" s="52" t="s">
        <v>574</v>
      </c>
      <c r="F166" s="28" t="s">
        <v>591</v>
      </c>
      <c r="G166" s="28" t="s">
        <v>576</v>
      </c>
      <c r="H166" s="25" t="n">
        <v>43088</v>
      </c>
      <c r="I166" s="28" t="s">
        <v>592</v>
      </c>
      <c r="J166" s="46" t="s">
        <v>123</v>
      </c>
      <c r="K166" s="33"/>
      <c r="L166" s="33"/>
      <c r="M166" s="33"/>
      <c r="N166" s="33"/>
      <c r="O166" s="33" t="s">
        <v>57</v>
      </c>
      <c r="P166" s="34"/>
      <c r="Q166" s="34"/>
      <c r="R166" s="34"/>
      <c r="S166" s="30" t="s">
        <v>593</v>
      </c>
    </row>
    <row r="167" s="18" customFormat="true" ht="38.25" hidden="false" customHeight="false" outlineLevel="0" collapsed="false">
      <c r="A167" s="15" t="n">
        <v>56</v>
      </c>
      <c r="B167" s="66"/>
      <c r="C167" s="67" t="n">
        <v>43090</v>
      </c>
      <c r="D167" s="26" t="n">
        <v>4.5</v>
      </c>
      <c r="E167" s="52" t="s">
        <v>574</v>
      </c>
      <c r="F167" s="28" t="s">
        <v>594</v>
      </c>
      <c r="G167" s="28" t="s">
        <v>576</v>
      </c>
      <c r="H167" s="25" t="n">
        <v>43090</v>
      </c>
      <c r="I167" s="28" t="s">
        <v>595</v>
      </c>
      <c r="J167" s="46" t="s">
        <v>123</v>
      </c>
      <c r="K167" s="33"/>
      <c r="L167" s="33"/>
      <c r="M167" s="33"/>
      <c r="N167" s="33"/>
      <c r="O167" s="33" t="s">
        <v>57</v>
      </c>
      <c r="P167" s="34"/>
      <c r="Q167" s="34"/>
      <c r="R167" s="34"/>
      <c r="S167" s="30" t="s">
        <v>596</v>
      </c>
    </row>
    <row r="168" s="18" customFormat="true" ht="38.25" hidden="false" customHeight="false" outlineLevel="0" collapsed="false">
      <c r="A168" s="15" t="n">
        <v>56</v>
      </c>
      <c r="B168" s="66"/>
      <c r="C168" s="67" t="n">
        <v>43072</v>
      </c>
      <c r="D168" s="26" t="n">
        <v>5.95</v>
      </c>
      <c r="E168" s="52" t="s">
        <v>574</v>
      </c>
      <c r="F168" s="28" t="s">
        <v>597</v>
      </c>
      <c r="G168" s="28" t="s">
        <v>598</v>
      </c>
      <c r="H168" s="25" t="n">
        <v>43072</v>
      </c>
      <c r="I168" s="28" t="s">
        <v>577</v>
      </c>
      <c r="J168" s="46" t="s">
        <v>123</v>
      </c>
      <c r="K168" s="33"/>
      <c r="L168" s="33"/>
      <c r="M168" s="33"/>
      <c r="N168" s="33"/>
      <c r="O168" s="33" t="s">
        <v>57</v>
      </c>
      <c r="P168" s="34"/>
      <c r="Q168" s="34"/>
      <c r="R168" s="34"/>
      <c r="S168" s="30" t="s">
        <v>599</v>
      </c>
    </row>
    <row r="169" s="18" customFormat="true" ht="38.25" hidden="false" customHeight="false" outlineLevel="0" collapsed="false">
      <c r="A169" s="15" t="n">
        <v>56</v>
      </c>
      <c r="B169" s="24"/>
      <c r="C169" s="67" t="n">
        <v>43075</v>
      </c>
      <c r="D169" s="26" t="n">
        <v>5.95</v>
      </c>
      <c r="E169" s="52" t="s">
        <v>574</v>
      </c>
      <c r="F169" s="28" t="s">
        <v>600</v>
      </c>
      <c r="G169" s="28" t="s">
        <v>576</v>
      </c>
      <c r="H169" s="25" t="n">
        <v>43075</v>
      </c>
      <c r="I169" s="28" t="s">
        <v>601</v>
      </c>
      <c r="J169" s="46" t="s">
        <v>123</v>
      </c>
      <c r="K169" s="23"/>
      <c r="L169" s="23"/>
      <c r="M169" s="23"/>
      <c r="N169" s="23"/>
      <c r="O169" s="33" t="s">
        <v>57</v>
      </c>
      <c r="P169" s="23"/>
      <c r="Q169" s="23"/>
      <c r="R169" s="34"/>
      <c r="S169" s="30" t="s">
        <v>602</v>
      </c>
    </row>
    <row r="170" s="18" customFormat="true" ht="38.25" hidden="false" customHeight="false" outlineLevel="0" collapsed="false">
      <c r="A170" s="15" t="n">
        <v>56</v>
      </c>
      <c r="B170" s="24"/>
      <c r="C170" s="67" t="n">
        <v>43076</v>
      </c>
      <c r="D170" s="26" t="n">
        <v>6.95</v>
      </c>
      <c r="E170" s="52" t="s">
        <v>574</v>
      </c>
      <c r="F170" s="28" t="s">
        <v>603</v>
      </c>
      <c r="G170" s="28" t="s">
        <v>598</v>
      </c>
      <c r="H170" s="25" t="n">
        <v>43076</v>
      </c>
      <c r="I170" s="28" t="s">
        <v>601</v>
      </c>
      <c r="J170" s="46" t="s">
        <v>123</v>
      </c>
      <c r="K170" s="23"/>
      <c r="L170" s="23"/>
      <c r="M170" s="23"/>
      <c r="N170" s="23"/>
      <c r="O170" s="33" t="s">
        <v>57</v>
      </c>
      <c r="P170" s="23"/>
      <c r="Q170" s="23"/>
      <c r="R170" s="34"/>
      <c r="S170" s="30" t="s">
        <v>604</v>
      </c>
    </row>
    <row r="171" s="18" customFormat="true" ht="38.25" hidden="false" customHeight="false" outlineLevel="0" collapsed="false">
      <c r="A171" s="15" t="n">
        <v>56</v>
      </c>
      <c r="B171" s="66"/>
      <c r="C171" s="67" t="n">
        <v>41104</v>
      </c>
      <c r="D171" s="26" t="n">
        <v>14.95</v>
      </c>
      <c r="E171" s="52" t="s">
        <v>605</v>
      </c>
      <c r="F171" s="28" t="s">
        <v>606</v>
      </c>
      <c r="G171" s="28" t="s">
        <v>607</v>
      </c>
      <c r="H171" s="25" t="n">
        <v>41104</v>
      </c>
      <c r="I171" s="69" t="s">
        <v>608</v>
      </c>
      <c r="J171" s="46" t="s">
        <v>123</v>
      </c>
      <c r="K171" s="33"/>
      <c r="L171" s="33"/>
      <c r="M171" s="33"/>
      <c r="N171" s="33"/>
      <c r="O171" s="33" t="s">
        <v>57</v>
      </c>
      <c r="P171" s="34"/>
      <c r="Q171" s="34"/>
      <c r="R171" s="34"/>
      <c r="S171" s="30" t="s">
        <v>609</v>
      </c>
    </row>
    <row r="172" s="18" customFormat="true" ht="38.25" hidden="false" customHeight="false" outlineLevel="0" collapsed="false">
      <c r="A172" s="15" t="n">
        <v>56</v>
      </c>
      <c r="B172" s="66"/>
      <c r="C172" s="67" t="n">
        <v>41105</v>
      </c>
      <c r="D172" s="26" t="n">
        <v>9.95</v>
      </c>
      <c r="E172" s="52" t="s">
        <v>605</v>
      </c>
      <c r="F172" s="28" t="s">
        <v>606</v>
      </c>
      <c r="G172" s="28" t="s">
        <v>607</v>
      </c>
      <c r="H172" s="25" t="n">
        <v>41105</v>
      </c>
      <c r="I172" s="28" t="s">
        <v>610</v>
      </c>
      <c r="J172" s="46" t="s">
        <v>66</v>
      </c>
      <c r="K172" s="33"/>
      <c r="L172" s="33"/>
      <c r="M172" s="33"/>
      <c r="N172" s="33"/>
      <c r="O172" s="33"/>
      <c r="P172" s="34"/>
      <c r="Q172" s="34"/>
      <c r="R172" s="34"/>
      <c r="S172" s="30" t="s">
        <v>611</v>
      </c>
    </row>
    <row r="173" s="18" customFormat="true" ht="51" hidden="false" customHeight="false" outlineLevel="0" collapsed="false">
      <c r="A173" s="15" t="n">
        <v>57</v>
      </c>
      <c r="B173" s="66"/>
      <c r="C173" s="67" t="n">
        <v>41102</v>
      </c>
      <c r="D173" s="26" t="n">
        <v>34.95</v>
      </c>
      <c r="E173" s="32" t="s">
        <v>605</v>
      </c>
      <c r="F173" s="28" t="s">
        <v>612</v>
      </c>
      <c r="G173" s="28" t="s">
        <v>613</v>
      </c>
      <c r="H173" s="25" t="n">
        <v>41102</v>
      </c>
      <c r="I173" s="28" t="s">
        <v>614</v>
      </c>
      <c r="J173" s="46" t="s">
        <v>123</v>
      </c>
      <c r="K173" s="33"/>
      <c r="L173" s="33"/>
      <c r="M173" s="33"/>
      <c r="N173" s="33"/>
      <c r="O173" s="33" t="s">
        <v>57</v>
      </c>
      <c r="P173" s="34"/>
      <c r="Q173" s="34"/>
      <c r="R173" s="34"/>
      <c r="S173" s="30" t="s">
        <v>615</v>
      </c>
    </row>
    <row r="174" s="18" customFormat="true" ht="38.25" hidden="false" customHeight="false" outlineLevel="0" collapsed="false">
      <c r="A174" s="15" t="n">
        <v>57</v>
      </c>
      <c r="B174" s="24"/>
      <c r="C174" s="67" t="n">
        <v>601360</v>
      </c>
      <c r="D174" s="26" t="n">
        <v>36.95</v>
      </c>
      <c r="E174" s="52" t="s">
        <v>616</v>
      </c>
      <c r="F174" s="28" t="s">
        <v>617</v>
      </c>
      <c r="G174" s="28" t="s">
        <v>618</v>
      </c>
      <c r="H174" s="25" t="n">
        <f aca="false">C174</f>
        <v>601360</v>
      </c>
      <c r="I174" s="28" t="s">
        <v>619</v>
      </c>
      <c r="J174" s="44" t="s">
        <v>123</v>
      </c>
      <c r="K174" s="49"/>
      <c r="L174" s="49"/>
      <c r="M174" s="49" t="s">
        <v>57</v>
      </c>
      <c r="N174" s="49"/>
      <c r="O174" s="49"/>
      <c r="P174" s="50"/>
      <c r="Q174" s="50"/>
      <c r="R174" s="70" t="n">
        <v>15.6</v>
      </c>
      <c r="S174" s="30" t="s">
        <v>620</v>
      </c>
    </row>
    <row r="175" s="18" customFormat="true" ht="38.25" hidden="false" customHeight="false" outlineLevel="0" collapsed="false">
      <c r="A175" s="15" t="n">
        <v>57</v>
      </c>
      <c r="B175" s="24"/>
      <c r="C175" s="67" t="n">
        <v>601361</v>
      </c>
      <c r="D175" s="26" t="n">
        <v>31.95</v>
      </c>
      <c r="E175" s="52" t="s">
        <v>616</v>
      </c>
      <c r="F175" s="28" t="s">
        <v>621</v>
      </c>
      <c r="G175" s="28" t="s">
        <v>618</v>
      </c>
      <c r="H175" s="25" t="n">
        <f aca="false">C175</f>
        <v>601361</v>
      </c>
      <c r="I175" s="28" t="s">
        <v>622</v>
      </c>
      <c r="J175" s="44" t="s">
        <v>123</v>
      </c>
      <c r="K175" s="49"/>
      <c r="L175" s="49"/>
      <c r="M175" s="49" t="s">
        <v>52</v>
      </c>
      <c r="N175" s="49"/>
      <c r="O175" s="49"/>
      <c r="P175" s="50"/>
      <c r="Q175" s="50"/>
      <c r="R175" s="70" t="n">
        <v>13.3</v>
      </c>
      <c r="S175" s="30" t="s">
        <v>623</v>
      </c>
    </row>
    <row r="176" s="18" customFormat="true" ht="38.25" hidden="false" customHeight="false" outlineLevel="0" collapsed="false">
      <c r="A176" s="15" t="n">
        <v>57</v>
      </c>
      <c r="B176" s="24"/>
      <c r="C176" s="67" t="n">
        <v>601362</v>
      </c>
      <c r="D176" s="26" t="n">
        <v>24.95</v>
      </c>
      <c r="E176" s="52" t="s">
        <v>616</v>
      </c>
      <c r="F176" s="28" t="s">
        <v>624</v>
      </c>
      <c r="G176" s="28" t="s">
        <v>625</v>
      </c>
      <c r="H176" s="25" t="n">
        <f aca="false">C176</f>
        <v>601362</v>
      </c>
      <c r="I176" s="28" t="s">
        <v>626</v>
      </c>
      <c r="J176" s="44" t="s">
        <v>123</v>
      </c>
      <c r="K176" s="49"/>
      <c r="L176" s="49"/>
      <c r="M176" s="49"/>
      <c r="N176" s="49"/>
      <c r="O176" s="49"/>
      <c r="P176" s="50"/>
      <c r="Q176" s="50"/>
      <c r="R176" s="34"/>
      <c r="S176" s="30" t="s">
        <v>627</v>
      </c>
    </row>
    <row r="177" s="18" customFormat="true" ht="38.25" hidden="false" customHeight="false" outlineLevel="0" collapsed="false">
      <c r="A177" s="15" t="n">
        <v>57</v>
      </c>
      <c r="B177" s="24"/>
      <c r="C177" s="67" t="n">
        <v>601363</v>
      </c>
      <c r="D177" s="26" t="n">
        <v>12.95</v>
      </c>
      <c r="E177" s="71" t="s">
        <v>628</v>
      </c>
      <c r="F177" s="28" t="s">
        <v>629</v>
      </c>
      <c r="G177" s="28" t="s">
        <v>630</v>
      </c>
      <c r="H177" s="25" t="n">
        <v>601363</v>
      </c>
      <c r="I177" s="28" t="s">
        <v>631</v>
      </c>
      <c r="J177" s="44" t="s">
        <v>123</v>
      </c>
      <c r="K177" s="33"/>
      <c r="L177" s="33"/>
      <c r="M177" s="33"/>
      <c r="N177" s="33"/>
      <c r="O177" s="33" t="s">
        <v>57</v>
      </c>
      <c r="P177" s="34"/>
      <c r="Q177" s="34"/>
      <c r="R177" s="34"/>
      <c r="S177" s="30" t="s">
        <v>632</v>
      </c>
    </row>
    <row r="178" s="18" customFormat="true" ht="38.25" hidden="false" customHeight="false" outlineLevel="0" collapsed="false">
      <c r="A178" s="15" t="n">
        <v>58</v>
      </c>
      <c r="B178" s="66"/>
      <c r="C178" s="67" t="n">
        <v>551261</v>
      </c>
      <c r="D178" s="26" t="n">
        <v>9.95</v>
      </c>
      <c r="E178" s="52" t="s">
        <v>616</v>
      </c>
      <c r="F178" s="28" t="s">
        <v>633</v>
      </c>
      <c r="G178" s="28" t="s">
        <v>634</v>
      </c>
      <c r="H178" s="25" t="n">
        <f aca="false">C178</f>
        <v>551261</v>
      </c>
      <c r="I178" s="28" t="s">
        <v>635</v>
      </c>
      <c r="J178" s="44" t="s">
        <v>66</v>
      </c>
      <c r="K178" s="49"/>
      <c r="L178" s="49"/>
      <c r="M178" s="49" t="s">
        <v>52</v>
      </c>
      <c r="N178" s="49"/>
      <c r="O178" s="49"/>
      <c r="P178" s="50"/>
      <c r="Q178" s="50"/>
      <c r="R178" s="70" t="n">
        <v>15.6</v>
      </c>
      <c r="S178" s="30" t="s">
        <v>636</v>
      </c>
    </row>
    <row r="179" s="18" customFormat="true" ht="38.25" hidden="false" customHeight="false" outlineLevel="0" collapsed="false">
      <c r="A179" s="15" t="n">
        <v>58</v>
      </c>
      <c r="B179" s="66"/>
      <c r="C179" s="67" t="n">
        <v>551262</v>
      </c>
      <c r="D179" s="26" t="n">
        <v>8.95</v>
      </c>
      <c r="E179" s="52" t="s">
        <v>616</v>
      </c>
      <c r="F179" s="28" t="s">
        <v>637</v>
      </c>
      <c r="G179" s="28" t="s">
        <v>638</v>
      </c>
      <c r="H179" s="25" t="n">
        <f aca="false">C179</f>
        <v>551262</v>
      </c>
      <c r="I179" s="28" t="s">
        <v>639</v>
      </c>
      <c r="J179" s="44" t="s">
        <v>66</v>
      </c>
      <c r="K179" s="49"/>
      <c r="L179" s="49"/>
      <c r="M179" s="49" t="s">
        <v>52</v>
      </c>
      <c r="N179" s="49"/>
      <c r="O179" s="49"/>
      <c r="P179" s="50"/>
      <c r="Q179" s="50"/>
      <c r="R179" s="70" t="n">
        <v>13.3</v>
      </c>
      <c r="S179" s="30" t="s">
        <v>640</v>
      </c>
    </row>
    <row r="180" s="18" customFormat="true" ht="38.25" hidden="false" customHeight="false" outlineLevel="0" collapsed="false">
      <c r="A180" s="15" t="n">
        <v>58</v>
      </c>
      <c r="B180" s="66"/>
      <c r="C180" s="67" t="n">
        <v>551263</v>
      </c>
      <c r="D180" s="26" t="n">
        <v>6.95</v>
      </c>
      <c r="E180" s="52" t="s">
        <v>616</v>
      </c>
      <c r="F180" s="28" t="s">
        <v>641</v>
      </c>
      <c r="G180" s="28" t="s">
        <v>642</v>
      </c>
      <c r="H180" s="25" t="n">
        <f aca="false">C180</f>
        <v>551263</v>
      </c>
      <c r="I180" s="28" t="s">
        <v>643</v>
      </c>
      <c r="J180" s="44" t="s">
        <v>66</v>
      </c>
      <c r="K180" s="49"/>
      <c r="L180" s="49"/>
      <c r="M180" s="49"/>
      <c r="N180" s="49"/>
      <c r="O180" s="49"/>
      <c r="P180" s="50"/>
      <c r="Q180" s="50"/>
      <c r="R180" s="34"/>
      <c r="S180" s="30" t="s">
        <v>644</v>
      </c>
    </row>
    <row r="181" s="18" customFormat="true" ht="38.25" hidden="false" customHeight="false" outlineLevel="0" collapsed="false">
      <c r="A181" s="15" t="n">
        <v>58</v>
      </c>
      <c r="B181" s="66"/>
      <c r="C181" s="67" t="n">
        <v>41100</v>
      </c>
      <c r="D181" s="26" t="n">
        <v>7.5</v>
      </c>
      <c r="E181" s="52" t="s">
        <v>605</v>
      </c>
      <c r="F181" s="28" t="s">
        <v>645</v>
      </c>
      <c r="G181" s="28" t="s">
        <v>646</v>
      </c>
      <c r="H181" s="25" t="n">
        <v>41100</v>
      </c>
      <c r="I181" s="28" t="s">
        <v>647</v>
      </c>
      <c r="J181" s="46" t="s">
        <v>123</v>
      </c>
      <c r="K181" s="33"/>
      <c r="L181" s="33"/>
      <c r="M181" s="33"/>
      <c r="N181" s="33"/>
      <c r="O181" s="33"/>
      <c r="P181" s="34"/>
      <c r="Q181" s="34"/>
      <c r="R181" s="34"/>
      <c r="S181" s="30" t="s">
        <v>648</v>
      </c>
    </row>
    <row r="182" s="18" customFormat="true" ht="51" hidden="false" customHeight="false" outlineLevel="0" collapsed="false">
      <c r="A182" s="15" t="n">
        <v>59</v>
      </c>
      <c r="B182" s="66"/>
      <c r="C182" s="67" t="n">
        <v>41101</v>
      </c>
      <c r="D182" s="26" t="n">
        <v>29.95</v>
      </c>
      <c r="E182" s="52" t="s">
        <v>616</v>
      </c>
      <c r="F182" s="28" t="s">
        <v>649</v>
      </c>
      <c r="G182" s="28" t="s">
        <v>613</v>
      </c>
      <c r="H182" s="25" t="n">
        <v>41101</v>
      </c>
      <c r="I182" s="28" t="s">
        <v>650</v>
      </c>
      <c r="J182" s="46" t="s">
        <v>123</v>
      </c>
      <c r="K182" s="33"/>
      <c r="L182" s="33"/>
      <c r="M182" s="33"/>
      <c r="N182" s="33"/>
      <c r="O182" s="33" t="s">
        <v>57</v>
      </c>
      <c r="P182" s="34"/>
      <c r="Q182" s="34"/>
      <c r="R182" s="34"/>
      <c r="S182" s="30" t="s">
        <v>651</v>
      </c>
    </row>
    <row r="183" s="18" customFormat="true" ht="51" hidden="false" customHeight="false" outlineLevel="0" collapsed="false">
      <c r="A183" s="15" t="n">
        <v>59</v>
      </c>
      <c r="B183" s="66"/>
      <c r="C183" s="67" t="n">
        <v>41103</v>
      </c>
      <c r="D183" s="26" t="n">
        <v>14.95</v>
      </c>
      <c r="E183" s="52" t="s">
        <v>616</v>
      </c>
      <c r="F183" s="28" t="s">
        <v>652</v>
      </c>
      <c r="G183" s="28" t="s">
        <v>613</v>
      </c>
      <c r="H183" s="25" t="n">
        <v>41103</v>
      </c>
      <c r="I183" s="28" t="s">
        <v>653</v>
      </c>
      <c r="J183" s="46" t="s">
        <v>123</v>
      </c>
      <c r="K183" s="33"/>
      <c r="L183" s="33"/>
      <c r="M183" s="33"/>
      <c r="N183" s="33"/>
      <c r="O183" s="33"/>
      <c r="P183" s="34"/>
      <c r="Q183" s="34"/>
      <c r="R183" s="34"/>
      <c r="S183" s="30" t="s">
        <v>654</v>
      </c>
    </row>
    <row r="184" s="18" customFormat="true" ht="51" hidden="false" customHeight="false" outlineLevel="0" collapsed="false">
      <c r="A184" s="15" t="n">
        <v>59</v>
      </c>
      <c r="B184" s="66"/>
      <c r="C184" s="67" t="n">
        <v>41194</v>
      </c>
      <c r="D184" s="26" t="n">
        <v>29.95</v>
      </c>
      <c r="E184" s="52" t="s">
        <v>616</v>
      </c>
      <c r="F184" s="28" t="s">
        <v>655</v>
      </c>
      <c r="G184" s="28" t="s">
        <v>613</v>
      </c>
      <c r="H184" s="25" t="n">
        <v>41194</v>
      </c>
      <c r="I184" s="28" t="s">
        <v>656</v>
      </c>
      <c r="J184" s="46" t="s">
        <v>123</v>
      </c>
      <c r="K184" s="33"/>
      <c r="L184" s="33"/>
      <c r="M184" s="33"/>
      <c r="N184" s="33"/>
      <c r="O184" s="33" t="s">
        <v>57</v>
      </c>
      <c r="P184" s="34"/>
      <c r="Q184" s="34"/>
      <c r="R184" s="34"/>
      <c r="S184" s="30" t="s">
        <v>657</v>
      </c>
    </row>
    <row r="185" s="18" customFormat="true" ht="51" hidden="false" customHeight="false" outlineLevel="0" collapsed="false">
      <c r="A185" s="15" t="n">
        <v>59</v>
      </c>
      <c r="B185" s="66"/>
      <c r="C185" s="67" t="n">
        <v>41195</v>
      </c>
      <c r="D185" s="26" t="n">
        <v>29.95</v>
      </c>
      <c r="E185" s="52" t="s">
        <v>616</v>
      </c>
      <c r="F185" s="28" t="s">
        <v>658</v>
      </c>
      <c r="G185" s="28" t="s">
        <v>613</v>
      </c>
      <c r="H185" s="25" t="n">
        <v>41194</v>
      </c>
      <c r="I185" s="28" t="s">
        <v>659</v>
      </c>
      <c r="J185" s="46" t="s">
        <v>123</v>
      </c>
      <c r="K185" s="33"/>
      <c r="L185" s="33"/>
      <c r="M185" s="33"/>
      <c r="N185" s="33"/>
      <c r="O185" s="33" t="s">
        <v>57</v>
      </c>
      <c r="P185" s="34"/>
      <c r="Q185" s="34"/>
      <c r="R185" s="34"/>
      <c r="S185" s="30" t="s">
        <v>660</v>
      </c>
    </row>
    <row r="186" s="18" customFormat="true" ht="51" hidden="false" customHeight="false" outlineLevel="0" collapsed="false">
      <c r="A186" s="15" t="n">
        <v>59</v>
      </c>
      <c r="B186" s="66"/>
      <c r="C186" s="67" t="n">
        <v>41196</v>
      </c>
      <c r="D186" s="26" t="n">
        <v>29.95</v>
      </c>
      <c r="E186" s="52" t="s">
        <v>616</v>
      </c>
      <c r="F186" s="28" t="s">
        <v>661</v>
      </c>
      <c r="G186" s="28" t="s">
        <v>613</v>
      </c>
      <c r="H186" s="25" t="n">
        <v>41196</v>
      </c>
      <c r="I186" s="28" t="s">
        <v>662</v>
      </c>
      <c r="J186" s="46" t="s">
        <v>123</v>
      </c>
      <c r="K186" s="33"/>
      <c r="L186" s="33"/>
      <c r="M186" s="33"/>
      <c r="N186" s="33"/>
      <c r="O186" s="33" t="s">
        <v>57</v>
      </c>
      <c r="P186" s="34"/>
      <c r="Q186" s="34"/>
      <c r="R186" s="34"/>
      <c r="S186" s="30" t="s">
        <v>663</v>
      </c>
    </row>
    <row r="187" s="18" customFormat="true" ht="51" hidden="false" customHeight="false" outlineLevel="0" collapsed="false">
      <c r="A187" s="15" t="n">
        <v>59</v>
      </c>
      <c r="B187" s="66"/>
      <c r="C187" s="67" t="n">
        <v>41197</v>
      </c>
      <c r="D187" s="26" t="n">
        <v>29.95</v>
      </c>
      <c r="E187" s="52" t="s">
        <v>616</v>
      </c>
      <c r="F187" s="28" t="s">
        <v>664</v>
      </c>
      <c r="G187" s="28" t="s">
        <v>613</v>
      </c>
      <c r="H187" s="25" t="n">
        <v>41197</v>
      </c>
      <c r="I187" s="28" t="s">
        <v>665</v>
      </c>
      <c r="J187" s="46" t="s">
        <v>123</v>
      </c>
      <c r="K187" s="33"/>
      <c r="L187" s="33"/>
      <c r="M187" s="33"/>
      <c r="N187" s="33"/>
      <c r="O187" s="33" t="s">
        <v>57</v>
      </c>
      <c r="P187" s="34"/>
      <c r="Q187" s="34"/>
      <c r="R187" s="34"/>
      <c r="S187" s="30" t="s">
        <v>666</v>
      </c>
    </row>
    <row r="188" s="18" customFormat="true" ht="38.25" hidden="false" customHeight="false" outlineLevel="0" collapsed="false">
      <c r="A188" s="15" t="n">
        <v>59</v>
      </c>
      <c r="B188" s="24"/>
      <c r="C188" s="67" t="s">
        <v>667</v>
      </c>
      <c r="D188" s="72" t="n">
        <v>1.19</v>
      </c>
      <c r="E188" s="52" t="s">
        <v>668</v>
      </c>
      <c r="F188" s="73" t="s">
        <v>669</v>
      </c>
      <c r="G188" s="73" t="s">
        <v>670</v>
      </c>
      <c r="H188" s="25" t="s">
        <v>667</v>
      </c>
      <c r="I188" s="28" t="s">
        <v>671</v>
      </c>
      <c r="J188" s="23"/>
      <c r="K188" s="23"/>
      <c r="L188" s="23"/>
      <c r="M188" s="23"/>
      <c r="N188" s="23"/>
      <c r="O188" s="23"/>
      <c r="P188" s="23"/>
      <c r="Q188" s="23"/>
      <c r="R188" s="34"/>
      <c r="S188" s="74" t="n">
        <v>4021068100309</v>
      </c>
    </row>
    <row r="189" s="18" customFormat="true" ht="38.25" hidden="false" customHeight="false" outlineLevel="0" collapsed="false">
      <c r="A189" s="15" t="n">
        <v>60</v>
      </c>
      <c r="B189" s="31"/>
      <c r="C189" s="25" t="n">
        <v>2651</v>
      </c>
      <c r="D189" s="26" t="n">
        <v>3.3</v>
      </c>
      <c r="E189" s="32" t="s">
        <v>672</v>
      </c>
      <c r="F189" s="28" t="s">
        <v>673</v>
      </c>
      <c r="G189" s="28" t="s">
        <v>674</v>
      </c>
      <c r="H189" s="25" t="n">
        <v>2651</v>
      </c>
      <c r="I189" s="28" t="s">
        <v>675</v>
      </c>
      <c r="J189" s="46" t="s">
        <v>123</v>
      </c>
      <c r="K189" s="33"/>
      <c r="L189" s="33"/>
      <c r="M189" s="33"/>
      <c r="N189" s="33"/>
      <c r="O189" s="33"/>
      <c r="P189" s="34"/>
      <c r="Q189" s="34"/>
      <c r="R189" s="34"/>
      <c r="S189" s="45" t="n">
        <v>4021068026517</v>
      </c>
    </row>
    <row r="190" s="18" customFormat="true" ht="38.25" hidden="false" customHeight="false" outlineLevel="0" collapsed="false">
      <c r="A190" s="15" t="n">
        <v>60</v>
      </c>
      <c r="B190" s="31"/>
      <c r="C190" s="25" t="n">
        <v>2652</v>
      </c>
      <c r="D190" s="26" t="n">
        <v>3.3</v>
      </c>
      <c r="E190" s="32" t="s">
        <v>672</v>
      </c>
      <c r="F190" s="28" t="s">
        <v>676</v>
      </c>
      <c r="G190" s="28" t="s">
        <v>674</v>
      </c>
      <c r="H190" s="25" t="n">
        <v>2652</v>
      </c>
      <c r="I190" s="28" t="s">
        <v>677</v>
      </c>
      <c r="J190" s="46" t="s">
        <v>123</v>
      </c>
      <c r="K190" s="33"/>
      <c r="L190" s="33"/>
      <c r="M190" s="33"/>
      <c r="N190" s="33"/>
      <c r="O190" s="33"/>
      <c r="P190" s="34"/>
      <c r="Q190" s="34"/>
      <c r="R190" s="34"/>
      <c r="S190" s="45" t="n">
        <v>4021068026524</v>
      </c>
    </row>
    <row r="191" s="18" customFormat="true" ht="38.25" hidden="false" customHeight="false" outlineLevel="0" collapsed="false">
      <c r="A191" s="15" t="n">
        <v>60</v>
      </c>
      <c r="B191" s="31"/>
      <c r="C191" s="25" t="n">
        <v>2653</v>
      </c>
      <c r="D191" s="26" t="n">
        <v>3.3</v>
      </c>
      <c r="E191" s="32" t="s">
        <v>672</v>
      </c>
      <c r="F191" s="28" t="s">
        <v>678</v>
      </c>
      <c r="G191" s="28" t="s">
        <v>674</v>
      </c>
      <c r="H191" s="25" t="n">
        <v>2653</v>
      </c>
      <c r="I191" s="28" t="s">
        <v>679</v>
      </c>
      <c r="J191" s="46" t="s">
        <v>123</v>
      </c>
      <c r="K191" s="33"/>
      <c r="L191" s="33"/>
      <c r="M191" s="33"/>
      <c r="N191" s="33"/>
      <c r="O191" s="33"/>
      <c r="P191" s="34"/>
      <c r="Q191" s="34"/>
      <c r="R191" s="34"/>
      <c r="S191" s="45" t="n">
        <v>4021068026531</v>
      </c>
    </row>
    <row r="192" s="18" customFormat="true" ht="38.25" hidden="false" customHeight="false" outlineLevel="0" collapsed="false">
      <c r="A192" s="15" t="n">
        <v>60</v>
      </c>
      <c r="B192" s="31"/>
      <c r="C192" s="25" t="n">
        <v>2654</v>
      </c>
      <c r="D192" s="26" t="n">
        <v>3.3</v>
      </c>
      <c r="E192" s="32" t="s">
        <v>672</v>
      </c>
      <c r="F192" s="28" t="s">
        <v>680</v>
      </c>
      <c r="G192" s="28" t="s">
        <v>674</v>
      </c>
      <c r="H192" s="25" t="n">
        <v>2654</v>
      </c>
      <c r="I192" s="28" t="s">
        <v>681</v>
      </c>
      <c r="J192" s="46" t="s">
        <v>123</v>
      </c>
      <c r="K192" s="33"/>
      <c r="L192" s="33"/>
      <c r="M192" s="33"/>
      <c r="N192" s="33"/>
      <c r="O192" s="33"/>
      <c r="P192" s="34"/>
      <c r="Q192" s="34"/>
      <c r="R192" s="34"/>
      <c r="S192" s="45" t="n">
        <v>4021068026548</v>
      </c>
    </row>
    <row r="193" s="18" customFormat="true" ht="38.25" hidden="false" customHeight="false" outlineLevel="0" collapsed="false">
      <c r="A193" s="15" t="n">
        <v>60</v>
      </c>
      <c r="B193" s="31"/>
      <c r="C193" s="25" t="n">
        <v>2655</v>
      </c>
      <c r="D193" s="26" t="n">
        <v>3.3</v>
      </c>
      <c r="E193" s="32" t="s">
        <v>672</v>
      </c>
      <c r="F193" s="28" t="s">
        <v>682</v>
      </c>
      <c r="G193" s="28" t="s">
        <v>674</v>
      </c>
      <c r="H193" s="25" t="n">
        <v>2655</v>
      </c>
      <c r="I193" s="28" t="s">
        <v>683</v>
      </c>
      <c r="J193" s="46" t="s">
        <v>123</v>
      </c>
      <c r="K193" s="33"/>
      <c r="L193" s="33"/>
      <c r="M193" s="33"/>
      <c r="N193" s="33"/>
      <c r="O193" s="33"/>
      <c r="P193" s="34"/>
      <c r="Q193" s="34"/>
      <c r="R193" s="34"/>
      <c r="S193" s="45" t="n">
        <v>4021068026555</v>
      </c>
    </row>
    <row r="194" s="18" customFormat="true" ht="38.25" hidden="false" customHeight="false" outlineLevel="0" collapsed="false">
      <c r="A194" s="15" t="n">
        <v>60</v>
      </c>
      <c r="B194" s="31"/>
      <c r="C194" s="25" t="n">
        <v>2656</v>
      </c>
      <c r="D194" s="26" t="n">
        <v>3.3</v>
      </c>
      <c r="E194" s="32" t="s">
        <v>672</v>
      </c>
      <c r="F194" s="28" t="s">
        <v>684</v>
      </c>
      <c r="G194" s="28" t="s">
        <v>674</v>
      </c>
      <c r="H194" s="25" t="n">
        <v>2656</v>
      </c>
      <c r="I194" s="28" t="s">
        <v>685</v>
      </c>
      <c r="J194" s="46" t="s">
        <v>123</v>
      </c>
      <c r="K194" s="33"/>
      <c r="L194" s="33"/>
      <c r="M194" s="33"/>
      <c r="N194" s="33"/>
      <c r="O194" s="33"/>
      <c r="P194" s="34"/>
      <c r="Q194" s="34"/>
      <c r="R194" s="34"/>
      <c r="S194" s="45" t="n">
        <v>4021068026562</v>
      </c>
    </row>
    <row r="195" s="18" customFormat="true" ht="38.25" hidden="false" customHeight="false" outlineLevel="0" collapsed="false">
      <c r="A195" s="15" t="n">
        <v>60</v>
      </c>
      <c r="B195" s="31"/>
      <c r="C195" s="25" t="n">
        <v>2657</v>
      </c>
      <c r="D195" s="26" t="n">
        <v>3.3</v>
      </c>
      <c r="E195" s="32" t="s">
        <v>672</v>
      </c>
      <c r="F195" s="28" t="s">
        <v>686</v>
      </c>
      <c r="G195" s="28" t="s">
        <v>674</v>
      </c>
      <c r="H195" s="25" t="n">
        <v>2657</v>
      </c>
      <c r="I195" s="28" t="s">
        <v>687</v>
      </c>
      <c r="J195" s="46" t="s">
        <v>123</v>
      </c>
      <c r="K195" s="33"/>
      <c r="L195" s="33"/>
      <c r="M195" s="33"/>
      <c r="N195" s="33"/>
      <c r="O195" s="33"/>
      <c r="P195" s="34"/>
      <c r="Q195" s="34"/>
      <c r="R195" s="34"/>
      <c r="S195" s="45" t="n">
        <v>4021068026579</v>
      </c>
    </row>
    <row r="196" s="18" customFormat="true" ht="38.25" hidden="false" customHeight="false" outlineLevel="0" collapsed="false">
      <c r="A196" s="15" t="n">
        <v>60</v>
      </c>
      <c r="B196" s="31"/>
      <c r="C196" s="25" t="n">
        <v>2661</v>
      </c>
      <c r="D196" s="26" t="n">
        <v>3.85</v>
      </c>
      <c r="E196" s="32" t="s">
        <v>672</v>
      </c>
      <c r="F196" s="28" t="s">
        <v>688</v>
      </c>
      <c r="G196" s="28" t="s">
        <v>689</v>
      </c>
      <c r="H196" s="25" t="n">
        <v>2661</v>
      </c>
      <c r="I196" s="28" t="s">
        <v>690</v>
      </c>
      <c r="J196" s="46" t="s">
        <v>123</v>
      </c>
      <c r="K196" s="33"/>
      <c r="L196" s="33"/>
      <c r="M196" s="33"/>
      <c r="N196" s="33"/>
      <c r="O196" s="33"/>
      <c r="P196" s="34"/>
      <c r="Q196" s="34"/>
      <c r="R196" s="34"/>
      <c r="S196" s="45" t="n">
        <v>4021068026616</v>
      </c>
    </row>
    <row r="197" s="18" customFormat="true" ht="38.25" hidden="false" customHeight="false" outlineLevel="0" collapsed="false">
      <c r="A197" s="15" t="n">
        <v>60</v>
      </c>
      <c r="B197" s="31"/>
      <c r="C197" s="25" t="n">
        <v>2662</v>
      </c>
      <c r="D197" s="26" t="n">
        <v>3.85</v>
      </c>
      <c r="E197" s="32" t="s">
        <v>672</v>
      </c>
      <c r="F197" s="28" t="s">
        <v>691</v>
      </c>
      <c r="G197" s="28" t="s">
        <v>689</v>
      </c>
      <c r="H197" s="25" t="n">
        <v>2662</v>
      </c>
      <c r="I197" s="28" t="s">
        <v>692</v>
      </c>
      <c r="J197" s="46" t="s">
        <v>123</v>
      </c>
      <c r="K197" s="33"/>
      <c r="L197" s="33"/>
      <c r="M197" s="33"/>
      <c r="N197" s="33"/>
      <c r="O197" s="33"/>
      <c r="P197" s="34"/>
      <c r="Q197" s="34"/>
      <c r="R197" s="34"/>
      <c r="S197" s="45" t="n">
        <v>4021068026623</v>
      </c>
    </row>
    <row r="198" s="18" customFormat="true" ht="38.25" hidden="false" customHeight="false" outlineLevel="0" collapsed="false">
      <c r="A198" s="15" t="n">
        <v>60</v>
      </c>
      <c r="B198" s="31"/>
      <c r="C198" s="25" t="n">
        <v>2663</v>
      </c>
      <c r="D198" s="26" t="n">
        <v>3.85</v>
      </c>
      <c r="E198" s="32" t="s">
        <v>672</v>
      </c>
      <c r="F198" s="28" t="s">
        <v>693</v>
      </c>
      <c r="G198" s="28" t="s">
        <v>689</v>
      </c>
      <c r="H198" s="25" t="n">
        <v>2663</v>
      </c>
      <c r="I198" s="28" t="s">
        <v>694</v>
      </c>
      <c r="J198" s="46" t="s">
        <v>123</v>
      </c>
      <c r="K198" s="33"/>
      <c r="L198" s="33"/>
      <c r="M198" s="33"/>
      <c r="N198" s="33"/>
      <c r="O198" s="33"/>
      <c r="P198" s="34"/>
      <c r="Q198" s="34"/>
      <c r="R198" s="34"/>
      <c r="S198" s="45" t="n">
        <v>4021068026630</v>
      </c>
    </row>
    <row r="199" s="18" customFormat="true" ht="38.25" hidden="false" customHeight="false" outlineLevel="0" collapsed="false">
      <c r="A199" s="15" t="n">
        <v>60</v>
      </c>
      <c r="B199" s="31"/>
      <c r="C199" s="25" t="n">
        <v>2664</v>
      </c>
      <c r="D199" s="26" t="n">
        <v>3.85</v>
      </c>
      <c r="E199" s="32" t="s">
        <v>672</v>
      </c>
      <c r="F199" s="28" t="s">
        <v>695</v>
      </c>
      <c r="G199" s="28" t="s">
        <v>689</v>
      </c>
      <c r="H199" s="25" t="n">
        <v>2664</v>
      </c>
      <c r="I199" s="28" t="s">
        <v>696</v>
      </c>
      <c r="J199" s="46" t="s">
        <v>123</v>
      </c>
      <c r="K199" s="33"/>
      <c r="L199" s="33"/>
      <c r="M199" s="33"/>
      <c r="N199" s="33"/>
      <c r="O199" s="33"/>
      <c r="P199" s="34"/>
      <c r="Q199" s="34"/>
      <c r="R199" s="34"/>
      <c r="S199" s="45" t="n">
        <v>4021068026647</v>
      </c>
    </row>
    <row r="200" s="18" customFormat="true" ht="38.25" hidden="false" customHeight="false" outlineLevel="0" collapsed="false">
      <c r="A200" s="15" t="n">
        <v>60</v>
      </c>
      <c r="B200" s="31"/>
      <c r="C200" s="25" t="n">
        <v>2665</v>
      </c>
      <c r="D200" s="26" t="n">
        <v>3.85</v>
      </c>
      <c r="E200" s="32" t="s">
        <v>672</v>
      </c>
      <c r="F200" s="28" t="s">
        <v>697</v>
      </c>
      <c r="G200" s="28" t="s">
        <v>689</v>
      </c>
      <c r="H200" s="25" t="n">
        <v>2665</v>
      </c>
      <c r="I200" s="28" t="s">
        <v>698</v>
      </c>
      <c r="J200" s="46" t="s">
        <v>123</v>
      </c>
      <c r="K200" s="33"/>
      <c r="L200" s="33"/>
      <c r="M200" s="33"/>
      <c r="N200" s="33"/>
      <c r="O200" s="33"/>
      <c r="P200" s="34"/>
      <c r="Q200" s="34"/>
      <c r="R200" s="34"/>
      <c r="S200" s="45" t="n">
        <v>4021068026654</v>
      </c>
    </row>
    <row r="201" s="18" customFormat="true" ht="38.25" hidden="false" customHeight="false" outlineLevel="0" collapsed="false">
      <c r="A201" s="15" t="n">
        <v>60</v>
      </c>
      <c r="B201" s="31"/>
      <c r="C201" s="25" t="n">
        <v>2666</v>
      </c>
      <c r="D201" s="26" t="n">
        <v>3.85</v>
      </c>
      <c r="E201" s="32" t="s">
        <v>672</v>
      </c>
      <c r="F201" s="28" t="s">
        <v>699</v>
      </c>
      <c r="G201" s="28" t="s">
        <v>689</v>
      </c>
      <c r="H201" s="25" t="n">
        <v>2666</v>
      </c>
      <c r="I201" s="28" t="s">
        <v>700</v>
      </c>
      <c r="J201" s="46" t="s">
        <v>123</v>
      </c>
      <c r="K201" s="33"/>
      <c r="L201" s="33"/>
      <c r="M201" s="33"/>
      <c r="N201" s="33"/>
      <c r="O201" s="33"/>
      <c r="P201" s="34"/>
      <c r="Q201" s="34"/>
      <c r="R201" s="34"/>
      <c r="S201" s="45" t="n">
        <v>4021068026661</v>
      </c>
    </row>
    <row r="202" s="18" customFormat="true" ht="38.25" hidden="false" customHeight="false" outlineLevel="0" collapsed="false">
      <c r="A202" s="15" t="n">
        <v>60</v>
      </c>
      <c r="B202" s="31"/>
      <c r="C202" s="25" t="n">
        <v>2667</v>
      </c>
      <c r="D202" s="26" t="n">
        <v>3.85</v>
      </c>
      <c r="E202" s="32" t="s">
        <v>672</v>
      </c>
      <c r="F202" s="28" t="s">
        <v>701</v>
      </c>
      <c r="G202" s="28" t="s">
        <v>689</v>
      </c>
      <c r="H202" s="25" t="n">
        <v>2667</v>
      </c>
      <c r="I202" s="28" t="s">
        <v>702</v>
      </c>
      <c r="J202" s="46" t="s">
        <v>123</v>
      </c>
      <c r="K202" s="33"/>
      <c r="L202" s="33"/>
      <c r="M202" s="33"/>
      <c r="N202" s="33"/>
      <c r="O202" s="33"/>
      <c r="P202" s="34"/>
      <c r="Q202" s="34"/>
      <c r="R202" s="34"/>
      <c r="S202" s="45" t="n">
        <v>4021068026678</v>
      </c>
    </row>
    <row r="203" s="18" customFormat="true" ht="38.25" hidden="false" customHeight="false" outlineLevel="0" collapsed="false">
      <c r="A203" s="15" t="n">
        <v>60</v>
      </c>
      <c r="B203" s="31"/>
      <c r="C203" s="25" t="n">
        <v>40011</v>
      </c>
      <c r="D203" s="26" t="n">
        <v>3.3</v>
      </c>
      <c r="E203" s="32" t="s">
        <v>703</v>
      </c>
      <c r="F203" s="28" t="s">
        <v>704</v>
      </c>
      <c r="G203" s="28" t="s">
        <v>705</v>
      </c>
      <c r="H203" s="25" t="n">
        <v>40011</v>
      </c>
      <c r="I203" s="28" t="s">
        <v>706</v>
      </c>
      <c r="J203" s="46" t="s">
        <v>123</v>
      </c>
      <c r="K203" s="33"/>
      <c r="L203" s="33"/>
      <c r="M203" s="33"/>
      <c r="N203" s="33"/>
      <c r="O203" s="33"/>
      <c r="P203" s="34"/>
      <c r="Q203" s="34"/>
      <c r="R203" s="34"/>
      <c r="S203" s="45" t="n">
        <v>4021068400119</v>
      </c>
    </row>
    <row r="204" s="18" customFormat="true" ht="38.25" hidden="false" customHeight="false" outlineLevel="0" collapsed="false">
      <c r="A204" s="15" t="n">
        <v>60</v>
      </c>
      <c r="B204" s="31"/>
      <c r="C204" s="25" t="n">
        <v>40012</v>
      </c>
      <c r="D204" s="26" t="n">
        <v>3.3</v>
      </c>
      <c r="E204" s="32" t="s">
        <v>703</v>
      </c>
      <c r="F204" s="28" t="s">
        <v>707</v>
      </c>
      <c r="G204" s="28" t="s">
        <v>705</v>
      </c>
      <c r="H204" s="25" t="n">
        <v>40012</v>
      </c>
      <c r="I204" s="28" t="s">
        <v>708</v>
      </c>
      <c r="J204" s="46" t="s">
        <v>123</v>
      </c>
      <c r="K204" s="33"/>
      <c r="L204" s="33"/>
      <c r="M204" s="33"/>
      <c r="N204" s="33"/>
      <c r="O204" s="33"/>
      <c r="P204" s="34"/>
      <c r="Q204" s="34"/>
      <c r="R204" s="34"/>
      <c r="S204" s="45" t="n">
        <v>4021068400126</v>
      </c>
    </row>
    <row r="205" s="18" customFormat="true" ht="38.25" hidden="false" customHeight="false" outlineLevel="0" collapsed="false">
      <c r="A205" s="15" t="n">
        <v>60</v>
      </c>
      <c r="B205" s="31"/>
      <c r="C205" s="25" t="n">
        <v>40013</v>
      </c>
      <c r="D205" s="26" t="n">
        <v>3.3</v>
      </c>
      <c r="E205" s="32" t="s">
        <v>703</v>
      </c>
      <c r="F205" s="28" t="s">
        <v>709</v>
      </c>
      <c r="G205" s="28" t="s">
        <v>705</v>
      </c>
      <c r="H205" s="25" t="n">
        <v>40013</v>
      </c>
      <c r="I205" s="28" t="s">
        <v>710</v>
      </c>
      <c r="J205" s="46" t="s">
        <v>123</v>
      </c>
      <c r="K205" s="33"/>
      <c r="L205" s="33"/>
      <c r="M205" s="33"/>
      <c r="N205" s="33"/>
      <c r="O205" s="33"/>
      <c r="P205" s="34"/>
      <c r="Q205" s="34"/>
      <c r="R205" s="34"/>
      <c r="S205" s="45" t="n">
        <v>4021068400133</v>
      </c>
    </row>
    <row r="206" s="18" customFormat="true" ht="38.25" hidden="false" customHeight="false" outlineLevel="0" collapsed="false">
      <c r="A206" s="15" t="n">
        <v>60</v>
      </c>
      <c r="B206" s="31"/>
      <c r="C206" s="25" t="n">
        <v>40014</v>
      </c>
      <c r="D206" s="26" t="n">
        <v>3.3</v>
      </c>
      <c r="E206" s="32" t="s">
        <v>703</v>
      </c>
      <c r="F206" s="28" t="s">
        <v>711</v>
      </c>
      <c r="G206" s="28" t="s">
        <v>705</v>
      </c>
      <c r="H206" s="25" t="n">
        <v>40014</v>
      </c>
      <c r="I206" s="28" t="s">
        <v>712</v>
      </c>
      <c r="J206" s="46" t="s">
        <v>123</v>
      </c>
      <c r="K206" s="33"/>
      <c r="L206" s="33"/>
      <c r="M206" s="33"/>
      <c r="N206" s="33"/>
      <c r="O206" s="33"/>
      <c r="P206" s="34"/>
      <c r="Q206" s="34"/>
      <c r="R206" s="34"/>
      <c r="S206" s="45" t="n">
        <v>4021068400140</v>
      </c>
    </row>
    <row r="207" s="18" customFormat="true" ht="38.25" hidden="false" customHeight="false" outlineLevel="0" collapsed="false">
      <c r="A207" s="15" t="n">
        <v>60</v>
      </c>
      <c r="B207" s="31"/>
      <c r="C207" s="25" t="n">
        <v>40015</v>
      </c>
      <c r="D207" s="26" t="n">
        <v>3.3</v>
      </c>
      <c r="E207" s="32" t="s">
        <v>703</v>
      </c>
      <c r="F207" s="28" t="s">
        <v>713</v>
      </c>
      <c r="G207" s="28" t="s">
        <v>705</v>
      </c>
      <c r="H207" s="25" t="n">
        <v>40015</v>
      </c>
      <c r="I207" s="28" t="s">
        <v>714</v>
      </c>
      <c r="J207" s="46" t="s">
        <v>123</v>
      </c>
      <c r="K207" s="33"/>
      <c r="L207" s="33"/>
      <c r="M207" s="33"/>
      <c r="N207" s="33"/>
      <c r="O207" s="33"/>
      <c r="P207" s="34"/>
      <c r="Q207" s="34"/>
      <c r="R207" s="34"/>
      <c r="S207" s="45" t="n">
        <v>4021068400157</v>
      </c>
    </row>
    <row r="208" s="18" customFormat="true" ht="38.25" hidden="false" customHeight="false" outlineLevel="0" collapsed="false">
      <c r="A208" s="15" t="n">
        <v>60</v>
      </c>
      <c r="B208" s="31"/>
      <c r="C208" s="25" t="n">
        <v>40016</v>
      </c>
      <c r="D208" s="26" t="n">
        <v>3.3</v>
      </c>
      <c r="E208" s="32" t="s">
        <v>703</v>
      </c>
      <c r="F208" s="28" t="s">
        <v>715</v>
      </c>
      <c r="G208" s="28" t="s">
        <v>705</v>
      </c>
      <c r="H208" s="25" t="n">
        <v>40016</v>
      </c>
      <c r="I208" s="28" t="s">
        <v>716</v>
      </c>
      <c r="J208" s="46" t="s">
        <v>123</v>
      </c>
      <c r="K208" s="33"/>
      <c r="L208" s="33"/>
      <c r="M208" s="33"/>
      <c r="N208" s="33"/>
      <c r="O208" s="33"/>
      <c r="P208" s="34"/>
      <c r="Q208" s="34"/>
      <c r="R208" s="34"/>
      <c r="S208" s="45" t="n">
        <v>4021068400164</v>
      </c>
    </row>
    <row r="209" s="18" customFormat="true" ht="38.25" hidden="false" customHeight="false" outlineLevel="0" collapsed="false">
      <c r="A209" s="15" t="n">
        <v>60</v>
      </c>
      <c r="B209" s="31"/>
      <c r="C209" s="25" t="n">
        <v>40017</v>
      </c>
      <c r="D209" s="26" t="n">
        <v>3.3</v>
      </c>
      <c r="E209" s="32" t="s">
        <v>703</v>
      </c>
      <c r="F209" s="28" t="s">
        <v>717</v>
      </c>
      <c r="G209" s="28" t="s">
        <v>705</v>
      </c>
      <c r="H209" s="25" t="n">
        <v>40017</v>
      </c>
      <c r="I209" s="28" t="s">
        <v>718</v>
      </c>
      <c r="J209" s="46" t="s">
        <v>123</v>
      </c>
      <c r="K209" s="33"/>
      <c r="L209" s="33"/>
      <c r="M209" s="33"/>
      <c r="N209" s="33"/>
      <c r="O209" s="33"/>
      <c r="P209" s="34"/>
      <c r="Q209" s="34"/>
      <c r="R209" s="34"/>
      <c r="S209" s="45" t="n">
        <v>4021068400171</v>
      </c>
    </row>
    <row r="210" s="18" customFormat="true" ht="38.25" hidden="false" customHeight="false" outlineLevel="0" collapsed="false">
      <c r="A210" s="15" t="n">
        <v>61</v>
      </c>
      <c r="B210" s="31"/>
      <c r="C210" s="25" t="n">
        <v>30081</v>
      </c>
      <c r="D210" s="26" t="n">
        <v>9.5</v>
      </c>
      <c r="E210" s="32" t="s">
        <v>317</v>
      </c>
      <c r="F210" s="28" t="s">
        <v>719</v>
      </c>
      <c r="G210" s="28" t="s">
        <v>720</v>
      </c>
      <c r="H210" s="25" t="n">
        <v>30081</v>
      </c>
      <c r="I210" s="28" t="s">
        <v>721</v>
      </c>
      <c r="J210" s="46" t="s">
        <v>123</v>
      </c>
      <c r="K210" s="33"/>
      <c r="L210" s="33"/>
      <c r="M210" s="33"/>
      <c r="N210" s="33"/>
      <c r="O210" s="33"/>
      <c r="P210" s="34"/>
      <c r="Q210" s="34"/>
      <c r="R210" s="34"/>
      <c r="S210" s="45" t="n">
        <v>4021068300815</v>
      </c>
    </row>
    <row r="211" s="18" customFormat="true" ht="38.25" hidden="false" customHeight="false" outlineLevel="0" collapsed="false">
      <c r="A211" s="15" t="n">
        <v>61</v>
      </c>
      <c r="B211" s="31"/>
      <c r="C211" s="25" t="n">
        <v>30082</v>
      </c>
      <c r="D211" s="26" t="n">
        <v>9.5</v>
      </c>
      <c r="E211" s="32" t="s">
        <v>317</v>
      </c>
      <c r="F211" s="28" t="s">
        <v>722</v>
      </c>
      <c r="G211" s="28" t="s">
        <v>720</v>
      </c>
      <c r="H211" s="25" t="n">
        <v>30082</v>
      </c>
      <c r="I211" s="28" t="s">
        <v>723</v>
      </c>
      <c r="J211" s="46" t="s">
        <v>123</v>
      </c>
      <c r="K211" s="33"/>
      <c r="L211" s="33"/>
      <c r="M211" s="33"/>
      <c r="N211" s="33"/>
      <c r="O211" s="33"/>
      <c r="P211" s="34"/>
      <c r="Q211" s="34"/>
      <c r="R211" s="34"/>
      <c r="S211" s="45" t="n">
        <v>4021068300822</v>
      </c>
    </row>
    <row r="212" s="18" customFormat="true" ht="38.25" hidden="false" customHeight="false" outlineLevel="0" collapsed="false">
      <c r="A212" s="15" t="n">
        <v>61</v>
      </c>
      <c r="B212" s="31"/>
      <c r="C212" s="25" t="n">
        <v>30083</v>
      </c>
      <c r="D212" s="26" t="n">
        <v>9.5</v>
      </c>
      <c r="E212" s="32" t="s">
        <v>317</v>
      </c>
      <c r="F212" s="28" t="s">
        <v>724</v>
      </c>
      <c r="G212" s="28" t="s">
        <v>720</v>
      </c>
      <c r="H212" s="25" t="n">
        <v>30083</v>
      </c>
      <c r="I212" s="28" t="s">
        <v>725</v>
      </c>
      <c r="J212" s="46" t="s">
        <v>123</v>
      </c>
      <c r="K212" s="33"/>
      <c r="L212" s="33"/>
      <c r="M212" s="33"/>
      <c r="N212" s="33"/>
      <c r="O212" s="33"/>
      <c r="P212" s="34"/>
      <c r="Q212" s="34"/>
      <c r="R212" s="34"/>
      <c r="S212" s="45" t="n">
        <v>4021068300839</v>
      </c>
    </row>
    <row r="213" s="18" customFormat="true" ht="38.25" hidden="false" customHeight="false" outlineLevel="0" collapsed="false">
      <c r="A213" s="15" t="n">
        <v>61</v>
      </c>
      <c r="B213" s="31"/>
      <c r="C213" s="25" t="n">
        <v>30084</v>
      </c>
      <c r="D213" s="26" t="n">
        <v>9.5</v>
      </c>
      <c r="E213" s="32" t="s">
        <v>317</v>
      </c>
      <c r="F213" s="28" t="s">
        <v>726</v>
      </c>
      <c r="G213" s="28" t="s">
        <v>720</v>
      </c>
      <c r="H213" s="25" t="n">
        <v>30084</v>
      </c>
      <c r="I213" s="28" t="s">
        <v>727</v>
      </c>
      <c r="J213" s="46" t="s">
        <v>123</v>
      </c>
      <c r="K213" s="33"/>
      <c r="L213" s="33"/>
      <c r="M213" s="33"/>
      <c r="N213" s="33"/>
      <c r="O213" s="33"/>
      <c r="P213" s="34"/>
      <c r="Q213" s="34"/>
      <c r="R213" s="34"/>
      <c r="S213" s="45" t="n">
        <v>4021068300846</v>
      </c>
    </row>
    <row r="214" s="18" customFormat="true" ht="38.25" hidden="false" customHeight="false" outlineLevel="0" collapsed="false">
      <c r="A214" s="15" t="n">
        <v>61</v>
      </c>
      <c r="B214" s="31"/>
      <c r="C214" s="25" t="n">
        <v>30085</v>
      </c>
      <c r="D214" s="26" t="n">
        <v>9.5</v>
      </c>
      <c r="E214" s="32" t="s">
        <v>317</v>
      </c>
      <c r="F214" s="28" t="s">
        <v>728</v>
      </c>
      <c r="G214" s="28" t="s">
        <v>720</v>
      </c>
      <c r="H214" s="25" t="n">
        <v>30085</v>
      </c>
      <c r="I214" s="28" t="s">
        <v>729</v>
      </c>
      <c r="J214" s="46" t="s">
        <v>123</v>
      </c>
      <c r="K214" s="33"/>
      <c r="L214" s="33"/>
      <c r="M214" s="33"/>
      <c r="N214" s="33"/>
      <c r="O214" s="33"/>
      <c r="P214" s="34"/>
      <c r="Q214" s="34"/>
      <c r="R214" s="34"/>
      <c r="S214" s="45" t="n">
        <v>4021068300853</v>
      </c>
    </row>
    <row r="215" s="18" customFormat="true" ht="38.25" hidden="false" customHeight="false" outlineLevel="0" collapsed="false">
      <c r="A215" s="15" t="n">
        <v>61</v>
      </c>
      <c r="B215" s="31"/>
      <c r="C215" s="25" t="n">
        <v>30086</v>
      </c>
      <c r="D215" s="26" t="n">
        <v>9.5</v>
      </c>
      <c r="E215" s="32" t="s">
        <v>317</v>
      </c>
      <c r="F215" s="28" t="s">
        <v>730</v>
      </c>
      <c r="G215" s="28" t="s">
        <v>720</v>
      </c>
      <c r="H215" s="25" t="n">
        <v>30086</v>
      </c>
      <c r="I215" s="28" t="s">
        <v>731</v>
      </c>
      <c r="J215" s="46" t="s">
        <v>123</v>
      </c>
      <c r="K215" s="33"/>
      <c r="L215" s="33"/>
      <c r="M215" s="33"/>
      <c r="N215" s="33"/>
      <c r="O215" s="33"/>
      <c r="P215" s="34"/>
      <c r="Q215" s="34"/>
      <c r="R215" s="34"/>
      <c r="S215" s="45" t="n">
        <v>4021068300860</v>
      </c>
    </row>
    <row r="216" s="18" customFormat="true" ht="38.25" hidden="false" customHeight="false" outlineLevel="0" collapsed="false">
      <c r="A216" s="15" t="n">
        <v>61</v>
      </c>
      <c r="B216" s="31"/>
      <c r="C216" s="25" t="n">
        <v>30087</v>
      </c>
      <c r="D216" s="26" t="n">
        <v>9.5</v>
      </c>
      <c r="E216" s="32" t="s">
        <v>317</v>
      </c>
      <c r="F216" s="28" t="s">
        <v>732</v>
      </c>
      <c r="G216" s="28" t="s">
        <v>720</v>
      </c>
      <c r="H216" s="25" t="n">
        <v>30087</v>
      </c>
      <c r="I216" s="28" t="s">
        <v>733</v>
      </c>
      <c r="J216" s="46" t="s">
        <v>123</v>
      </c>
      <c r="K216" s="33"/>
      <c r="L216" s="33"/>
      <c r="M216" s="33"/>
      <c r="N216" s="33"/>
      <c r="O216" s="33"/>
      <c r="P216" s="34"/>
      <c r="Q216" s="34"/>
      <c r="R216" s="34"/>
      <c r="S216" s="45" t="n">
        <v>4021068300877</v>
      </c>
    </row>
    <row r="217" s="18" customFormat="true" ht="38.25" hidden="false" customHeight="false" outlineLevel="0" collapsed="false">
      <c r="A217" s="15" t="n">
        <v>62</v>
      </c>
      <c r="B217" s="31"/>
      <c r="C217" s="25" t="n">
        <v>43031</v>
      </c>
      <c r="D217" s="26" t="n">
        <v>2.45</v>
      </c>
      <c r="E217" s="32" t="s">
        <v>672</v>
      </c>
      <c r="F217" s="28" t="s">
        <v>734</v>
      </c>
      <c r="G217" s="28" t="s">
        <v>735</v>
      </c>
      <c r="H217" s="25" t="n">
        <v>43031</v>
      </c>
      <c r="I217" s="28" t="s">
        <v>736</v>
      </c>
      <c r="J217" s="46" t="s">
        <v>737</v>
      </c>
      <c r="K217" s="33"/>
      <c r="L217" s="33"/>
      <c r="M217" s="33"/>
      <c r="N217" s="33"/>
      <c r="O217" s="33"/>
      <c r="P217" s="34"/>
      <c r="Q217" s="34"/>
      <c r="R217" s="34"/>
      <c r="S217" s="30" t="s">
        <v>738</v>
      </c>
    </row>
    <row r="218" s="18" customFormat="true" ht="38.25" hidden="false" customHeight="false" outlineLevel="0" collapsed="false">
      <c r="A218" s="15" t="n">
        <v>62</v>
      </c>
      <c r="B218" s="31"/>
      <c r="C218" s="25" t="n">
        <v>43016</v>
      </c>
      <c r="D218" s="26" t="n">
        <v>2.45</v>
      </c>
      <c r="E218" s="32" t="s">
        <v>672</v>
      </c>
      <c r="F218" s="28" t="s">
        <v>739</v>
      </c>
      <c r="G218" s="28" t="s">
        <v>735</v>
      </c>
      <c r="H218" s="25" t="n">
        <v>43016</v>
      </c>
      <c r="I218" s="28" t="s">
        <v>740</v>
      </c>
      <c r="J218" s="46" t="s">
        <v>737</v>
      </c>
      <c r="K218" s="33"/>
      <c r="L218" s="33"/>
      <c r="M218" s="33"/>
      <c r="N218" s="33"/>
      <c r="O218" s="33"/>
      <c r="P218" s="34"/>
      <c r="Q218" s="34"/>
      <c r="R218" s="34"/>
      <c r="S218" s="30" t="s">
        <v>741</v>
      </c>
    </row>
    <row r="219" s="18" customFormat="true" ht="38.25" hidden="false" customHeight="false" outlineLevel="0" collapsed="false">
      <c r="A219" s="15" t="n">
        <v>62</v>
      </c>
      <c r="B219" s="31"/>
      <c r="C219" s="25" t="n">
        <v>43017</v>
      </c>
      <c r="D219" s="26" t="n">
        <v>4.3</v>
      </c>
      <c r="E219" s="32" t="s">
        <v>672</v>
      </c>
      <c r="F219" s="28" t="s">
        <v>742</v>
      </c>
      <c r="G219" s="28" t="s">
        <v>743</v>
      </c>
      <c r="H219" s="25" t="n">
        <v>43017</v>
      </c>
      <c r="I219" s="28" t="s">
        <v>744</v>
      </c>
      <c r="J219" s="46" t="s">
        <v>737</v>
      </c>
      <c r="K219" s="33"/>
      <c r="L219" s="33"/>
      <c r="M219" s="33"/>
      <c r="N219" s="33"/>
      <c r="O219" s="33"/>
      <c r="P219" s="34"/>
      <c r="Q219" s="34"/>
      <c r="R219" s="34"/>
      <c r="S219" s="30" t="s">
        <v>745</v>
      </c>
    </row>
    <row r="220" s="18" customFormat="true" ht="38.25" hidden="false" customHeight="false" outlineLevel="0" collapsed="false">
      <c r="A220" s="15" t="n">
        <v>62</v>
      </c>
      <c r="B220" s="31"/>
      <c r="C220" s="25" t="n">
        <v>43018</v>
      </c>
      <c r="D220" s="26" t="n">
        <v>4.3</v>
      </c>
      <c r="E220" s="32" t="s">
        <v>672</v>
      </c>
      <c r="F220" s="28" t="s">
        <v>746</v>
      </c>
      <c r="G220" s="28" t="s">
        <v>747</v>
      </c>
      <c r="H220" s="25" t="n">
        <v>43018</v>
      </c>
      <c r="I220" s="28" t="s">
        <v>748</v>
      </c>
      <c r="J220" s="46" t="s">
        <v>737</v>
      </c>
      <c r="K220" s="33"/>
      <c r="L220" s="33"/>
      <c r="M220" s="33"/>
      <c r="N220" s="33"/>
      <c r="O220" s="33"/>
      <c r="P220" s="34"/>
      <c r="Q220" s="34"/>
      <c r="R220" s="34"/>
      <c r="S220" s="30" t="s">
        <v>749</v>
      </c>
    </row>
    <row r="221" s="18" customFormat="true" ht="38.25" hidden="false" customHeight="false" outlineLevel="0" collapsed="false">
      <c r="A221" s="15" t="n">
        <v>62</v>
      </c>
      <c r="B221" s="31"/>
      <c r="C221" s="25" t="n">
        <v>43012</v>
      </c>
      <c r="D221" s="26" t="n">
        <v>1.85</v>
      </c>
      <c r="E221" s="32" t="s">
        <v>672</v>
      </c>
      <c r="F221" s="28" t="s">
        <v>750</v>
      </c>
      <c r="G221" s="28" t="s">
        <v>751</v>
      </c>
      <c r="H221" s="25" t="n">
        <v>43012</v>
      </c>
      <c r="I221" s="28" t="s">
        <v>752</v>
      </c>
      <c r="J221" s="46" t="s">
        <v>737</v>
      </c>
      <c r="K221" s="33"/>
      <c r="L221" s="33"/>
      <c r="M221" s="33"/>
      <c r="N221" s="33"/>
      <c r="O221" s="33"/>
      <c r="P221" s="34"/>
      <c r="Q221" s="34"/>
      <c r="R221" s="34"/>
      <c r="S221" s="30" t="s">
        <v>753</v>
      </c>
    </row>
    <row r="222" s="18" customFormat="true" ht="38.25" hidden="false" customHeight="false" outlineLevel="0" collapsed="false">
      <c r="A222" s="15" t="n">
        <v>63</v>
      </c>
      <c r="B222" s="31"/>
      <c r="C222" s="25" t="n">
        <v>43041</v>
      </c>
      <c r="D222" s="26" t="n">
        <v>3.95</v>
      </c>
      <c r="E222" s="32" t="s">
        <v>672</v>
      </c>
      <c r="F222" s="28" t="s">
        <v>754</v>
      </c>
      <c r="G222" s="28" t="s">
        <v>755</v>
      </c>
      <c r="H222" s="25" t="n">
        <v>43041</v>
      </c>
      <c r="I222" s="28" t="s">
        <v>756</v>
      </c>
      <c r="J222" s="46" t="s">
        <v>123</v>
      </c>
      <c r="K222" s="33"/>
      <c r="L222" s="33"/>
      <c r="M222" s="33"/>
      <c r="N222" s="33"/>
      <c r="O222" s="33" t="s">
        <v>57</v>
      </c>
      <c r="P222" s="34"/>
      <c r="Q222" s="34"/>
      <c r="R222" s="34"/>
      <c r="S222" s="45" t="n">
        <v>4021068430413</v>
      </c>
    </row>
    <row r="223" s="18" customFormat="true" ht="38.25" hidden="false" customHeight="false" outlineLevel="0" collapsed="false">
      <c r="A223" s="15" t="n">
        <v>63</v>
      </c>
      <c r="B223" s="31"/>
      <c r="C223" s="25" t="n">
        <v>43042</v>
      </c>
      <c r="D223" s="26" t="n">
        <v>3.95</v>
      </c>
      <c r="E223" s="32" t="s">
        <v>672</v>
      </c>
      <c r="F223" s="28" t="s">
        <v>757</v>
      </c>
      <c r="G223" s="21" t="s">
        <v>758</v>
      </c>
      <c r="H223" s="25" t="n">
        <v>43042</v>
      </c>
      <c r="I223" s="28" t="s">
        <v>759</v>
      </c>
      <c r="J223" s="46" t="s">
        <v>123</v>
      </c>
      <c r="K223" s="33"/>
      <c r="L223" s="33"/>
      <c r="M223" s="33"/>
      <c r="N223" s="33"/>
      <c r="O223" s="33" t="s">
        <v>57</v>
      </c>
      <c r="P223" s="34"/>
      <c r="Q223" s="34"/>
      <c r="R223" s="34"/>
      <c r="S223" s="45" t="n">
        <v>4021068430420</v>
      </c>
    </row>
    <row r="224" s="18" customFormat="true" ht="38.25" hidden="false" customHeight="false" outlineLevel="0" collapsed="false">
      <c r="A224" s="15" t="n">
        <v>63</v>
      </c>
      <c r="B224" s="31"/>
      <c r="C224" s="25" t="n">
        <v>43043</v>
      </c>
      <c r="D224" s="26" t="n">
        <v>3.95</v>
      </c>
      <c r="E224" s="32" t="s">
        <v>672</v>
      </c>
      <c r="F224" s="28" t="s">
        <v>760</v>
      </c>
      <c r="G224" s="21" t="s">
        <v>761</v>
      </c>
      <c r="H224" s="25" t="n">
        <v>43043</v>
      </c>
      <c r="I224" s="28" t="s">
        <v>762</v>
      </c>
      <c r="J224" s="46" t="s">
        <v>123</v>
      </c>
      <c r="K224" s="33"/>
      <c r="L224" s="33"/>
      <c r="M224" s="33"/>
      <c r="N224" s="33"/>
      <c r="O224" s="33" t="s">
        <v>57</v>
      </c>
      <c r="P224" s="34"/>
      <c r="Q224" s="34"/>
      <c r="R224" s="34"/>
      <c r="S224" s="45" t="n">
        <v>4021068430437</v>
      </c>
    </row>
    <row r="225" s="18" customFormat="true" ht="38.25" hidden="false" customHeight="false" outlineLevel="0" collapsed="false">
      <c r="A225" s="15" t="n">
        <v>63</v>
      </c>
      <c r="B225" s="31"/>
      <c r="C225" s="25" t="n">
        <v>43044</v>
      </c>
      <c r="D225" s="26" t="n">
        <v>3.95</v>
      </c>
      <c r="E225" s="32" t="s">
        <v>672</v>
      </c>
      <c r="F225" s="28" t="s">
        <v>763</v>
      </c>
      <c r="G225" s="21" t="s">
        <v>764</v>
      </c>
      <c r="H225" s="25" t="n">
        <v>43044</v>
      </c>
      <c r="I225" s="28" t="s">
        <v>765</v>
      </c>
      <c r="J225" s="46" t="s">
        <v>123</v>
      </c>
      <c r="K225" s="33"/>
      <c r="L225" s="33"/>
      <c r="M225" s="33"/>
      <c r="N225" s="33"/>
      <c r="O225" s="33" t="s">
        <v>57</v>
      </c>
      <c r="P225" s="34"/>
      <c r="Q225" s="34"/>
      <c r="R225" s="34"/>
      <c r="S225" s="45" t="n">
        <v>4021068430444</v>
      </c>
    </row>
    <row r="226" s="18" customFormat="true" ht="38.25" hidden="false" customHeight="false" outlineLevel="0" collapsed="false">
      <c r="A226" s="15" t="n">
        <v>63</v>
      </c>
      <c r="B226" s="31"/>
      <c r="C226" s="25" t="n">
        <v>43048</v>
      </c>
      <c r="D226" s="26" t="n">
        <v>3.95</v>
      </c>
      <c r="E226" s="32" t="s">
        <v>672</v>
      </c>
      <c r="F226" s="28" t="s">
        <v>766</v>
      </c>
      <c r="G226" s="21" t="s">
        <v>767</v>
      </c>
      <c r="H226" s="25" t="n">
        <v>43048</v>
      </c>
      <c r="I226" s="28" t="s">
        <v>768</v>
      </c>
      <c r="J226" s="46" t="s">
        <v>123</v>
      </c>
      <c r="K226" s="33"/>
      <c r="L226" s="33"/>
      <c r="M226" s="33"/>
      <c r="N226" s="33"/>
      <c r="O226" s="33" t="s">
        <v>57</v>
      </c>
      <c r="P226" s="34"/>
      <c r="Q226" s="34"/>
      <c r="R226" s="34"/>
      <c r="S226" s="45" t="n">
        <v>4021068430482</v>
      </c>
    </row>
    <row r="227" s="18" customFormat="true" ht="38.25" hidden="false" customHeight="false" outlineLevel="0" collapsed="false">
      <c r="A227" s="15" t="n">
        <v>63</v>
      </c>
      <c r="B227" s="31"/>
      <c r="C227" s="25" t="n">
        <v>43049</v>
      </c>
      <c r="D227" s="26" t="n">
        <v>1.75</v>
      </c>
      <c r="E227" s="32" t="s">
        <v>672</v>
      </c>
      <c r="F227" s="28" t="s">
        <v>769</v>
      </c>
      <c r="G227" s="21" t="s">
        <v>770</v>
      </c>
      <c r="H227" s="25" t="n">
        <v>43049</v>
      </c>
      <c r="I227" s="28" t="s">
        <v>771</v>
      </c>
      <c r="J227" s="46" t="s">
        <v>772</v>
      </c>
      <c r="K227" s="33"/>
      <c r="L227" s="33"/>
      <c r="M227" s="33"/>
      <c r="N227" s="33"/>
      <c r="O227" s="33" t="s">
        <v>57</v>
      </c>
      <c r="P227" s="34"/>
      <c r="Q227" s="34"/>
      <c r="R227" s="34"/>
      <c r="S227" s="45" t="n">
        <v>4021068430499</v>
      </c>
    </row>
    <row r="228" s="18" customFormat="true" ht="38.25" hidden="false" customHeight="false" outlineLevel="0" collapsed="false">
      <c r="A228" s="15" t="n">
        <v>63</v>
      </c>
      <c r="B228" s="31"/>
      <c r="C228" s="25" t="n">
        <v>43053</v>
      </c>
      <c r="D228" s="26" t="n">
        <v>1.75</v>
      </c>
      <c r="E228" s="32" t="s">
        <v>672</v>
      </c>
      <c r="F228" s="28" t="s">
        <v>773</v>
      </c>
      <c r="G228" s="21" t="s">
        <v>774</v>
      </c>
      <c r="H228" s="25" t="n">
        <v>43053</v>
      </c>
      <c r="I228" s="28" t="s">
        <v>775</v>
      </c>
      <c r="J228" s="46" t="s">
        <v>772</v>
      </c>
      <c r="K228" s="33"/>
      <c r="L228" s="33"/>
      <c r="M228" s="33"/>
      <c r="N228" s="33"/>
      <c r="O228" s="33" t="s">
        <v>57</v>
      </c>
      <c r="P228" s="34"/>
      <c r="Q228" s="34"/>
      <c r="R228" s="34"/>
      <c r="S228" s="45" t="n">
        <v>4021068430536</v>
      </c>
    </row>
    <row r="229" s="18" customFormat="true" ht="38.25" hidden="false" customHeight="false" outlineLevel="0" collapsed="false">
      <c r="A229" s="15" t="n">
        <v>63</v>
      </c>
      <c r="B229" s="31"/>
      <c r="C229" s="25" t="n">
        <v>43054</v>
      </c>
      <c r="D229" s="26" t="n">
        <v>1.75</v>
      </c>
      <c r="E229" s="32" t="s">
        <v>672</v>
      </c>
      <c r="F229" s="28" t="s">
        <v>776</v>
      </c>
      <c r="G229" s="21" t="s">
        <v>777</v>
      </c>
      <c r="H229" s="25" t="n">
        <v>43054</v>
      </c>
      <c r="I229" s="28" t="s">
        <v>778</v>
      </c>
      <c r="J229" s="46" t="s">
        <v>772</v>
      </c>
      <c r="K229" s="33"/>
      <c r="L229" s="33"/>
      <c r="M229" s="33"/>
      <c r="N229" s="33"/>
      <c r="O229" s="33" t="s">
        <v>57</v>
      </c>
      <c r="P229" s="34"/>
      <c r="Q229" s="34"/>
      <c r="R229" s="34"/>
      <c r="S229" s="45" t="n">
        <v>4021068430543</v>
      </c>
    </row>
    <row r="230" s="18" customFormat="true" ht="38.25" hidden="false" customHeight="false" outlineLevel="0" collapsed="false">
      <c r="A230" s="15" t="n">
        <v>63</v>
      </c>
      <c r="B230" s="31"/>
      <c r="C230" s="25" t="n">
        <v>43056</v>
      </c>
      <c r="D230" s="26" t="n">
        <v>1.75</v>
      </c>
      <c r="E230" s="32" t="s">
        <v>672</v>
      </c>
      <c r="F230" s="28" t="s">
        <v>779</v>
      </c>
      <c r="G230" s="21" t="s">
        <v>780</v>
      </c>
      <c r="H230" s="25" t="n">
        <v>43056</v>
      </c>
      <c r="I230" s="28" t="s">
        <v>781</v>
      </c>
      <c r="J230" s="46" t="s">
        <v>772</v>
      </c>
      <c r="K230" s="33"/>
      <c r="L230" s="33"/>
      <c r="M230" s="33"/>
      <c r="N230" s="33"/>
      <c r="O230" s="33" t="s">
        <v>57</v>
      </c>
      <c r="P230" s="34"/>
      <c r="Q230" s="34"/>
      <c r="R230" s="34"/>
      <c r="S230" s="45" t="n">
        <v>4021068430567</v>
      </c>
    </row>
    <row r="231" s="18" customFormat="true" ht="38.25" hidden="false" customHeight="false" outlineLevel="0" collapsed="false">
      <c r="A231" s="15" t="n">
        <v>63</v>
      </c>
      <c r="B231" s="31"/>
      <c r="C231" s="25" t="n">
        <v>43057</v>
      </c>
      <c r="D231" s="26" t="n">
        <v>1.75</v>
      </c>
      <c r="E231" s="32" t="s">
        <v>672</v>
      </c>
      <c r="F231" s="28" t="s">
        <v>782</v>
      </c>
      <c r="G231" s="21" t="s">
        <v>783</v>
      </c>
      <c r="H231" s="25" t="n">
        <v>43057</v>
      </c>
      <c r="I231" s="28" t="s">
        <v>784</v>
      </c>
      <c r="J231" s="46" t="s">
        <v>772</v>
      </c>
      <c r="K231" s="33"/>
      <c r="L231" s="33"/>
      <c r="M231" s="33"/>
      <c r="N231" s="33"/>
      <c r="O231" s="33" t="s">
        <v>57</v>
      </c>
      <c r="P231" s="34"/>
      <c r="Q231" s="34"/>
      <c r="R231" s="34"/>
      <c r="S231" s="45" t="n">
        <v>4021068430574</v>
      </c>
    </row>
    <row r="232" s="18" customFormat="true" ht="38.25" hidden="false" customHeight="false" outlineLevel="0" collapsed="false">
      <c r="A232" s="15" t="n">
        <v>63</v>
      </c>
      <c r="B232" s="31"/>
      <c r="C232" s="25" t="n">
        <v>43058</v>
      </c>
      <c r="D232" s="26" t="n">
        <v>1.75</v>
      </c>
      <c r="E232" s="32" t="s">
        <v>672</v>
      </c>
      <c r="F232" s="28" t="s">
        <v>785</v>
      </c>
      <c r="G232" s="21" t="s">
        <v>786</v>
      </c>
      <c r="H232" s="25" t="n">
        <v>43058</v>
      </c>
      <c r="I232" s="28" t="s">
        <v>787</v>
      </c>
      <c r="J232" s="46" t="s">
        <v>772</v>
      </c>
      <c r="K232" s="33"/>
      <c r="L232" s="33"/>
      <c r="M232" s="33"/>
      <c r="N232" s="33"/>
      <c r="O232" s="33" t="s">
        <v>57</v>
      </c>
      <c r="P232" s="34"/>
      <c r="Q232" s="34"/>
      <c r="R232" s="34"/>
      <c r="S232" s="45" t="n">
        <v>4021068430581</v>
      </c>
    </row>
    <row r="233" s="18" customFormat="true" ht="38.25" hidden="false" customHeight="false" outlineLevel="0" collapsed="false">
      <c r="A233" s="15" t="n">
        <v>63</v>
      </c>
      <c r="B233" s="31"/>
      <c r="C233" s="25" t="n">
        <v>43059</v>
      </c>
      <c r="D233" s="26" t="n">
        <v>1.75</v>
      </c>
      <c r="E233" s="32" t="s">
        <v>672</v>
      </c>
      <c r="F233" s="28" t="s">
        <v>788</v>
      </c>
      <c r="G233" s="21" t="s">
        <v>789</v>
      </c>
      <c r="H233" s="25" t="n">
        <v>43059</v>
      </c>
      <c r="I233" s="28" t="s">
        <v>790</v>
      </c>
      <c r="J233" s="46" t="s">
        <v>772</v>
      </c>
      <c r="K233" s="33"/>
      <c r="L233" s="33"/>
      <c r="M233" s="33"/>
      <c r="N233" s="33"/>
      <c r="O233" s="33" t="s">
        <v>57</v>
      </c>
      <c r="P233" s="34"/>
      <c r="Q233" s="34"/>
      <c r="R233" s="34"/>
      <c r="S233" s="45" t="n">
        <v>4021068430598</v>
      </c>
    </row>
    <row r="234" s="18" customFormat="true" ht="38.25" hidden="false" customHeight="false" outlineLevel="0" collapsed="false">
      <c r="A234" s="15" t="n">
        <v>63</v>
      </c>
      <c r="B234" s="31"/>
      <c r="C234" s="25" t="n">
        <v>43051</v>
      </c>
      <c r="D234" s="26" t="n">
        <v>35.5</v>
      </c>
      <c r="E234" s="32" t="s">
        <v>672</v>
      </c>
      <c r="F234" s="28" t="s">
        <v>791</v>
      </c>
      <c r="G234" s="75" t="s">
        <v>792</v>
      </c>
      <c r="H234" s="25" t="n">
        <v>43051</v>
      </c>
      <c r="I234" s="28" t="s">
        <v>793</v>
      </c>
      <c r="J234" s="46" t="s">
        <v>772</v>
      </c>
      <c r="K234" s="33"/>
      <c r="L234" s="33"/>
      <c r="M234" s="33"/>
      <c r="N234" s="33"/>
      <c r="O234" s="33" t="s">
        <v>57</v>
      </c>
      <c r="P234" s="34"/>
      <c r="Q234" s="34"/>
      <c r="R234" s="34"/>
      <c r="S234" s="30" t="s">
        <v>794</v>
      </c>
    </row>
    <row r="235" s="18" customFormat="true" ht="38.25" hidden="false" customHeight="false" outlineLevel="0" collapsed="false">
      <c r="A235" s="15" t="n">
        <v>64</v>
      </c>
      <c r="B235" s="31" t="s">
        <v>2</v>
      </c>
      <c r="C235" s="25" t="n">
        <v>2668</v>
      </c>
      <c r="D235" s="26" t="n">
        <v>3.95</v>
      </c>
      <c r="E235" s="32" t="s">
        <v>672</v>
      </c>
      <c r="F235" s="28" t="s">
        <v>795</v>
      </c>
      <c r="G235" s="28" t="s">
        <v>796</v>
      </c>
      <c r="H235" s="25" t="n">
        <v>2668</v>
      </c>
      <c r="I235" s="28" t="s">
        <v>797</v>
      </c>
      <c r="J235" s="46" t="s">
        <v>123</v>
      </c>
      <c r="K235" s="33"/>
      <c r="L235" s="33"/>
      <c r="M235" s="33"/>
      <c r="N235" s="33"/>
      <c r="O235" s="33" t="s">
        <v>57</v>
      </c>
      <c r="P235" s="34"/>
      <c r="Q235" s="34"/>
      <c r="R235" s="34"/>
      <c r="S235" s="30" t="s">
        <v>798</v>
      </c>
    </row>
    <row r="236" s="18" customFormat="true" ht="38.25" hidden="false" customHeight="false" outlineLevel="0" collapsed="false">
      <c r="A236" s="15" t="n">
        <v>64</v>
      </c>
      <c r="B236" s="31" t="s">
        <v>2</v>
      </c>
      <c r="C236" s="25" t="n">
        <v>2669</v>
      </c>
      <c r="D236" s="26" t="n">
        <v>3.95</v>
      </c>
      <c r="E236" s="32" t="s">
        <v>672</v>
      </c>
      <c r="F236" s="28" t="s">
        <v>799</v>
      </c>
      <c r="G236" s="28" t="s">
        <v>796</v>
      </c>
      <c r="H236" s="25" t="n">
        <v>2669</v>
      </c>
      <c r="I236" s="28" t="s">
        <v>800</v>
      </c>
      <c r="J236" s="46" t="s">
        <v>123</v>
      </c>
      <c r="K236" s="33"/>
      <c r="L236" s="33"/>
      <c r="M236" s="33"/>
      <c r="N236" s="33"/>
      <c r="O236" s="33" t="s">
        <v>57</v>
      </c>
      <c r="P236" s="34"/>
      <c r="Q236" s="34"/>
      <c r="R236" s="34"/>
      <c r="S236" s="30" t="s">
        <v>801</v>
      </c>
    </row>
    <row r="237" s="18" customFormat="true" ht="38.25" hidden="false" customHeight="false" outlineLevel="0" collapsed="false">
      <c r="A237" s="15" t="n">
        <v>64</v>
      </c>
      <c r="B237" s="31" t="s">
        <v>2</v>
      </c>
      <c r="C237" s="25" t="n">
        <v>2670</v>
      </c>
      <c r="D237" s="26" t="n">
        <v>3.95</v>
      </c>
      <c r="E237" s="32" t="s">
        <v>672</v>
      </c>
      <c r="F237" s="28" t="s">
        <v>802</v>
      </c>
      <c r="G237" s="28" t="s">
        <v>796</v>
      </c>
      <c r="H237" s="25" t="n">
        <v>2670</v>
      </c>
      <c r="I237" s="28" t="s">
        <v>803</v>
      </c>
      <c r="J237" s="46" t="s">
        <v>123</v>
      </c>
      <c r="K237" s="33"/>
      <c r="L237" s="33"/>
      <c r="M237" s="33"/>
      <c r="N237" s="33"/>
      <c r="O237" s="33" t="s">
        <v>57</v>
      </c>
      <c r="P237" s="34"/>
      <c r="Q237" s="34"/>
      <c r="R237" s="34"/>
      <c r="S237" s="30" t="s">
        <v>804</v>
      </c>
    </row>
    <row r="238" s="18" customFormat="true" ht="38.25" hidden="false" customHeight="false" outlineLevel="0" collapsed="false">
      <c r="A238" s="15" t="n">
        <v>64</v>
      </c>
      <c r="B238" s="31" t="s">
        <v>2</v>
      </c>
      <c r="C238" s="25" t="n">
        <v>2671</v>
      </c>
      <c r="D238" s="26" t="n">
        <v>3.95</v>
      </c>
      <c r="E238" s="32" t="s">
        <v>672</v>
      </c>
      <c r="F238" s="28" t="s">
        <v>805</v>
      </c>
      <c r="G238" s="28" t="s">
        <v>796</v>
      </c>
      <c r="H238" s="25" t="n">
        <v>2671</v>
      </c>
      <c r="I238" s="28" t="s">
        <v>806</v>
      </c>
      <c r="J238" s="46" t="s">
        <v>123</v>
      </c>
      <c r="K238" s="33"/>
      <c r="L238" s="33"/>
      <c r="M238" s="33"/>
      <c r="N238" s="33"/>
      <c r="O238" s="33" t="s">
        <v>57</v>
      </c>
      <c r="P238" s="34"/>
      <c r="Q238" s="34"/>
      <c r="R238" s="34"/>
      <c r="S238" s="30" t="s">
        <v>807</v>
      </c>
    </row>
    <row r="239" s="18" customFormat="true" ht="38.25" hidden="false" customHeight="false" outlineLevel="0" collapsed="false">
      <c r="A239" s="15" t="n">
        <v>64</v>
      </c>
      <c r="B239" s="31" t="s">
        <v>2</v>
      </c>
      <c r="C239" s="25" t="n">
        <v>2672</v>
      </c>
      <c r="D239" s="26" t="n">
        <v>3.95</v>
      </c>
      <c r="E239" s="32" t="s">
        <v>672</v>
      </c>
      <c r="F239" s="28" t="s">
        <v>808</v>
      </c>
      <c r="G239" s="28" t="s">
        <v>796</v>
      </c>
      <c r="H239" s="25" t="n">
        <v>2672</v>
      </c>
      <c r="I239" s="28" t="s">
        <v>809</v>
      </c>
      <c r="J239" s="46" t="s">
        <v>123</v>
      </c>
      <c r="K239" s="33"/>
      <c r="L239" s="33"/>
      <c r="M239" s="33"/>
      <c r="N239" s="33"/>
      <c r="O239" s="33" t="s">
        <v>57</v>
      </c>
      <c r="P239" s="34"/>
      <c r="Q239" s="34"/>
      <c r="R239" s="34"/>
      <c r="S239" s="30" t="s">
        <v>810</v>
      </c>
    </row>
    <row r="240" s="18" customFormat="true" ht="38.25" hidden="false" customHeight="false" outlineLevel="0" collapsed="false">
      <c r="A240" s="15" t="n">
        <v>64</v>
      </c>
      <c r="B240" s="31" t="s">
        <v>2</v>
      </c>
      <c r="C240" s="25" t="n">
        <v>2673</v>
      </c>
      <c r="D240" s="26" t="n">
        <v>3.95</v>
      </c>
      <c r="E240" s="32" t="s">
        <v>672</v>
      </c>
      <c r="F240" s="28" t="s">
        <v>811</v>
      </c>
      <c r="G240" s="28" t="s">
        <v>796</v>
      </c>
      <c r="H240" s="25" t="n">
        <v>2673</v>
      </c>
      <c r="I240" s="28" t="s">
        <v>812</v>
      </c>
      <c r="J240" s="46" t="s">
        <v>123</v>
      </c>
      <c r="K240" s="33"/>
      <c r="L240" s="33"/>
      <c r="M240" s="33"/>
      <c r="N240" s="33"/>
      <c r="O240" s="33" t="s">
        <v>57</v>
      </c>
      <c r="P240" s="34"/>
      <c r="Q240" s="34"/>
      <c r="R240" s="34"/>
      <c r="S240" s="30" t="s">
        <v>813</v>
      </c>
    </row>
    <row r="241" s="18" customFormat="true" ht="38.25" hidden="false" customHeight="false" outlineLevel="0" collapsed="false">
      <c r="A241" s="15" t="n">
        <v>64</v>
      </c>
      <c r="B241" s="31" t="s">
        <v>2</v>
      </c>
      <c r="C241" s="25" t="n">
        <v>2674</v>
      </c>
      <c r="D241" s="26" t="n">
        <v>3.95</v>
      </c>
      <c r="E241" s="32" t="s">
        <v>672</v>
      </c>
      <c r="F241" s="28" t="s">
        <v>814</v>
      </c>
      <c r="G241" s="28" t="s">
        <v>796</v>
      </c>
      <c r="H241" s="25" t="n">
        <v>2674</v>
      </c>
      <c r="I241" s="28" t="s">
        <v>815</v>
      </c>
      <c r="J241" s="46" t="s">
        <v>123</v>
      </c>
      <c r="K241" s="33"/>
      <c r="L241" s="33"/>
      <c r="M241" s="33"/>
      <c r="N241" s="33"/>
      <c r="O241" s="33" t="s">
        <v>57</v>
      </c>
      <c r="P241" s="34"/>
      <c r="Q241" s="34"/>
      <c r="R241" s="34"/>
      <c r="S241" s="30" t="s">
        <v>816</v>
      </c>
    </row>
    <row r="242" s="18" customFormat="true" ht="38.25" hidden="false" customHeight="false" outlineLevel="0" collapsed="false">
      <c r="A242" s="15" t="n">
        <v>64</v>
      </c>
      <c r="B242" s="31"/>
      <c r="C242" s="25" t="n">
        <v>43031</v>
      </c>
      <c r="D242" s="26" t="n">
        <v>2.45</v>
      </c>
      <c r="E242" s="32" t="s">
        <v>672</v>
      </c>
      <c r="F242" s="28" t="s">
        <v>734</v>
      </c>
      <c r="G242" s="28" t="s">
        <v>735</v>
      </c>
      <c r="H242" s="25" t="n">
        <v>43031</v>
      </c>
      <c r="I242" s="28" t="s">
        <v>736</v>
      </c>
      <c r="J242" s="46" t="s">
        <v>737</v>
      </c>
      <c r="K242" s="33"/>
      <c r="L242" s="33"/>
      <c r="M242" s="33"/>
      <c r="N242" s="33"/>
      <c r="O242" s="33" t="s">
        <v>57</v>
      </c>
      <c r="P242" s="34"/>
      <c r="Q242" s="34"/>
      <c r="R242" s="34"/>
      <c r="S242" s="30" t="s">
        <v>738</v>
      </c>
    </row>
    <row r="243" s="18" customFormat="true" ht="38.25" hidden="false" customHeight="false" outlineLevel="0" collapsed="false">
      <c r="A243" s="15" t="n">
        <v>64</v>
      </c>
      <c r="B243" s="31" t="s">
        <v>2</v>
      </c>
      <c r="C243" s="25" t="n">
        <v>43139</v>
      </c>
      <c r="D243" s="26" t="n">
        <v>2.45</v>
      </c>
      <c r="E243" s="32" t="s">
        <v>672</v>
      </c>
      <c r="F243" s="28" t="s">
        <v>817</v>
      </c>
      <c r="G243" s="28" t="s">
        <v>735</v>
      </c>
      <c r="H243" s="25" t="n">
        <v>43139</v>
      </c>
      <c r="I243" s="28" t="s">
        <v>818</v>
      </c>
      <c r="J243" s="46" t="s">
        <v>737</v>
      </c>
      <c r="K243" s="33"/>
      <c r="L243" s="33"/>
      <c r="M243" s="33"/>
      <c r="N243" s="33"/>
      <c r="O243" s="33" t="s">
        <v>57</v>
      </c>
      <c r="P243" s="34"/>
      <c r="Q243" s="34"/>
      <c r="R243" s="34"/>
      <c r="S243" s="30" t="s">
        <v>819</v>
      </c>
    </row>
    <row r="244" s="18" customFormat="true" ht="38.25" hidden="false" customHeight="false" outlineLevel="0" collapsed="false">
      <c r="A244" s="15" t="n">
        <v>64</v>
      </c>
      <c r="B244" s="31" t="s">
        <v>2</v>
      </c>
      <c r="C244" s="25" t="n">
        <v>43140</v>
      </c>
      <c r="D244" s="26" t="n">
        <v>2.45</v>
      </c>
      <c r="E244" s="32" t="s">
        <v>672</v>
      </c>
      <c r="F244" s="28" t="s">
        <v>820</v>
      </c>
      <c r="G244" s="28" t="s">
        <v>735</v>
      </c>
      <c r="H244" s="25" t="n">
        <v>43140</v>
      </c>
      <c r="I244" s="28" t="s">
        <v>821</v>
      </c>
      <c r="J244" s="46" t="s">
        <v>737</v>
      </c>
      <c r="K244" s="33"/>
      <c r="L244" s="33"/>
      <c r="M244" s="33"/>
      <c r="N244" s="33"/>
      <c r="O244" s="33" t="s">
        <v>57</v>
      </c>
      <c r="P244" s="34"/>
      <c r="Q244" s="34"/>
      <c r="R244" s="34"/>
      <c r="S244" s="30" t="s">
        <v>822</v>
      </c>
    </row>
    <row r="245" s="18" customFormat="true" ht="38.25" hidden="false" customHeight="false" outlineLevel="0" collapsed="false">
      <c r="A245" s="15" t="n">
        <v>64</v>
      </c>
      <c r="B245" s="31" t="s">
        <v>2</v>
      </c>
      <c r="C245" s="25" t="n">
        <v>43141</v>
      </c>
      <c r="D245" s="26" t="n">
        <v>2.45</v>
      </c>
      <c r="E245" s="32" t="s">
        <v>672</v>
      </c>
      <c r="F245" s="28" t="s">
        <v>823</v>
      </c>
      <c r="G245" s="28" t="s">
        <v>735</v>
      </c>
      <c r="H245" s="25" t="n">
        <v>43141</v>
      </c>
      <c r="I245" s="28" t="s">
        <v>824</v>
      </c>
      <c r="J245" s="46" t="s">
        <v>737</v>
      </c>
      <c r="K245" s="33"/>
      <c r="L245" s="33"/>
      <c r="M245" s="33"/>
      <c r="N245" s="33"/>
      <c r="O245" s="33" t="s">
        <v>57</v>
      </c>
      <c r="P245" s="34"/>
      <c r="Q245" s="34"/>
      <c r="R245" s="34"/>
      <c r="S245" s="30" t="s">
        <v>825</v>
      </c>
    </row>
    <row r="246" s="18" customFormat="true" ht="38.25" hidden="false" customHeight="false" outlineLevel="0" collapsed="false">
      <c r="A246" s="15" t="n">
        <v>64</v>
      </c>
      <c r="B246" s="31" t="s">
        <v>2</v>
      </c>
      <c r="C246" s="25" t="n">
        <v>43142</v>
      </c>
      <c r="D246" s="26" t="n">
        <v>2.45</v>
      </c>
      <c r="E246" s="32" t="s">
        <v>672</v>
      </c>
      <c r="F246" s="28" t="s">
        <v>826</v>
      </c>
      <c r="G246" s="28" t="s">
        <v>735</v>
      </c>
      <c r="H246" s="25" t="n">
        <v>43142</v>
      </c>
      <c r="I246" s="28" t="s">
        <v>827</v>
      </c>
      <c r="J246" s="46" t="s">
        <v>737</v>
      </c>
      <c r="K246" s="33"/>
      <c r="L246" s="33"/>
      <c r="M246" s="33"/>
      <c r="N246" s="33"/>
      <c r="O246" s="33" t="s">
        <v>57</v>
      </c>
      <c r="P246" s="34"/>
      <c r="Q246" s="34"/>
      <c r="R246" s="34"/>
      <c r="S246" s="30" t="s">
        <v>828</v>
      </c>
    </row>
    <row r="247" s="18" customFormat="true" ht="38.25" hidden="false" customHeight="false" outlineLevel="0" collapsed="false">
      <c r="A247" s="15" t="n">
        <v>64</v>
      </c>
      <c r="B247" s="31" t="s">
        <v>2</v>
      </c>
      <c r="C247" s="25" t="n">
        <v>43143</v>
      </c>
      <c r="D247" s="26" t="n">
        <v>2.45</v>
      </c>
      <c r="E247" s="32" t="s">
        <v>672</v>
      </c>
      <c r="F247" s="28" t="s">
        <v>829</v>
      </c>
      <c r="G247" s="28" t="s">
        <v>735</v>
      </c>
      <c r="H247" s="25" t="n">
        <v>43143</v>
      </c>
      <c r="I247" s="28" t="s">
        <v>830</v>
      </c>
      <c r="J247" s="46" t="s">
        <v>737</v>
      </c>
      <c r="K247" s="33"/>
      <c r="L247" s="33"/>
      <c r="M247" s="33"/>
      <c r="N247" s="33"/>
      <c r="O247" s="33" t="s">
        <v>57</v>
      </c>
      <c r="P247" s="34"/>
      <c r="Q247" s="34"/>
      <c r="R247" s="34"/>
      <c r="S247" s="30" t="s">
        <v>831</v>
      </c>
    </row>
    <row r="248" s="18" customFormat="true" ht="38.25" hidden="false" customHeight="false" outlineLevel="0" collapsed="false">
      <c r="A248" s="15" t="n">
        <v>64</v>
      </c>
      <c r="B248" s="31" t="s">
        <v>2</v>
      </c>
      <c r="C248" s="25" t="n">
        <v>43144</v>
      </c>
      <c r="D248" s="26" t="n">
        <v>2.45</v>
      </c>
      <c r="E248" s="32" t="s">
        <v>672</v>
      </c>
      <c r="F248" s="28" t="s">
        <v>832</v>
      </c>
      <c r="G248" s="28" t="s">
        <v>735</v>
      </c>
      <c r="H248" s="25" t="n">
        <v>43144</v>
      </c>
      <c r="I248" s="28" t="s">
        <v>833</v>
      </c>
      <c r="J248" s="46" t="s">
        <v>737</v>
      </c>
      <c r="K248" s="33"/>
      <c r="L248" s="33"/>
      <c r="M248" s="33"/>
      <c r="N248" s="33"/>
      <c r="O248" s="33" t="s">
        <v>57</v>
      </c>
      <c r="P248" s="34"/>
      <c r="Q248" s="34"/>
      <c r="R248" s="34"/>
      <c r="S248" s="30" t="s">
        <v>834</v>
      </c>
    </row>
    <row r="249" s="18" customFormat="true" ht="38.25" hidden="false" customHeight="false" outlineLevel="0" collapsed="false">
      <c r="A249" s="15" t="n">
        <v>65</v>
      </c>
      <c r="B249" s="31" t="s">
        <v>2</v>
      </c>
      <c r="C249" s="25" t="n">
        <v>43200</v>
      </c>
      <c r="D249" s="26" t="n">
        <v>3.45</v>
      </c>
      <c r="E249" s="32" t="s">
        <v>835</v>
      </c>
      <c r="F249" s="48" t="s">
        <v>836</v>
      </c>
      <c r="G249" s="43" t="s">
        <v>837</v>
      </c>
      <c r="H249" s="25" t="n">
        <v>43200</v>
      </c>
      <c r="I249" s="28" t="s">
        <v>838</v>
      </c>
      <c r="J249" s="46" t="s">
        <v>839</v>
      </c>
      <c r="K249" s="33"/>
      <c r="L249" s="33"/>
      <c r="M249" s="33"/>
      <c r="N249" s="33"/>
      <c r="O249" s="33" t="s">
        <v>57</v>
      </c>
      <c r="P249" s="34"/>
      <c r="Q249" s="34"/>
      <c r="R249" s="34"/>
      <c r="S249" s="30" t="s">
        <v>840</v>
      </c>
    </row>
    <row r="250" s="18" customFormat="true" ht="38.25" hidden="false" customHeight="false" outlineLevel="0" collapsed="false">
      <c r="A250" s="15" t="n">
        <v>65</v>
      </c>
      <c r="B250" s="31" t="s">
        <v>2</v>
      </c>
      <c r="C250" s="25" t="n">
        <v>43201</v>
      </c>
      <c r="D250" s="26" t="n">
        <v>3.45</v>
      </c>
      <c r="E250" s="32" t="s">
        <v>835</v>
      </c>
      <c r="F250" s="48" t="s">
        <v>841</v>
      </c>
      <c r="G250" s="43" t="s">
        <v>837</v>
      </c>
      <c r="H250" s="25" t="n">
        <v>43201</v>
      </c>
      <c r="I250" s="28" t="s">
        <v>842</v>
      </c>
      <c r="J250" s="46" t="s">
        <v>839</v>
      </c>
      <c r="K250" s="33"/>
      <c r="L250" s="33"/>
      <c r="M250" s="33"/>
      <c r="N250" s="33"/>
      <c r="O250" s="33" t="s">
        <v>57</v>
      </c>
      <c r="P250" s="34"/>
      <c r="Q250" s="34"/>
      <c r="R250" s="34"/>
      <c r="S250" s="30" t="s">
        <v>843</v>
      </c>
    </row>
    <row r="251" s="18" customFormat="true" ht="38.25" hidden="false" customHeight="false" outlineLevel="0" collapsed="false">
      <c r="A251" s="15" t="n">
        <v>65</v>
      </c>
      <c r="B251" s="31" t="s">
        <v>2</v>
      </c>
      <c r="C251" s="25" t="n">
        <v>43202</v>
      </c>
      <c r="D251" s="26" t="n">
        <v>3.45</v>
      </c>
      <c r="E251" s="32" t="s">
        <v>835</v>
      </c>
      <c r="F251" s="48" t="s">
        <v>844</v>
      </c>
      <c r="G251" s="43" t="s">
        <v>837</v>
      </c>
      <c r="H251" s="25" t="n">
        <v>43202</v>
      </c>
      <c r="I251" s="28" t="s">
        <v>845</v>
      </c>
      <c r="J251" s="46" t="s">
        <v>839</v>
      </c>
      <c r="K251" s="33"/>
      <c r="L251" s="33"/>
      <c r="M251" s="33"/>
      <c r="N251" s="33"/>
      <c r="O251" s="33" t="s">
        <v>57</v>
      </c>
      <c r="P251" s="34"/>
      <c r="Q251" s="34"/>
      <c r="R251" s="34"/>
      <c r="S251" s="30" t="s">
        <v>846</v>
      </c>
    </row>
    <row r="252" s="18" customFormat="true" ht="38.25" hidden="false" customHeight="false" outlineLevel="0" collapsed="false">
      <c r="A252" s="15" t="n">
        <v>65</v>
      </c>
      <c r="B252" s="31" t="s">
        <v>2</v>
      </c>
      <c r="C252" s="25" t="n">
        <v>43203</v>
      </c>
      <c r="D252" s="26" t="n">
        <v>3.45</v>
      </c>
      <c r="E252" s="32" t="s">
        <v>835</v>
      </c>
      <c r="F252" s="48" t="s">
        <v>847</v>
      </c>
      <c r="G252" s="43" t="s">
        <v>837</v>
      </c>
      <c r="H252" s="25" t="n">
        <v>43203</v>
      </c>
      <c r="I252" s="28" t="s">
        <v>848</v>
      </c>
      <c r="J252" s="46" t="s">
        <v>839</v>
      </c>
      <c r="K252" s="33"/>
      <c r="L252" s="33"/>
      <c r="M252" s="33"/>
      <c r="N252" s="33"/>
      <c r="O252" s="33" t="s">
        <v>57</v>
      </c>
      <c r="P252" s="34"/>
      <c r="Q252" s="34"/>
      <c r="R252" s="34"/>
      <c r="S252" s="30" t="s">
        <v>849</v>
      </c>
    </row>
    <row r="253" s="18" customFormat="true" ht="38.25" hidden="false" customHeight="false" outlineLevel="0" collapsed="false">
      <c r="A253" s="15" t="n">
        <v>65</v>
      </c>
      <c r="B253" s="31" t="s">
        <v>2</v>
      </c>
      <c r="C253" s="25" t="n">
        <v>43204</v>
      </c>
      <c r="D253" s="26" t="n">
        <v>3.45</v>
      </c>
      <c r="E253" s="32" t="s">
        <v>835</v>
      </c>
      <c r="F253" s="48" t="s">
        <v>850</v>
      </c>
      <c r="G253" s="43" t="s">
        <v>837</v>
      </c>
      <c r="H253" s="25" t="n">
        <v>43204</v>
      </c>
      <c r="I253" s="28" t="s">
        <v>851</v>
      </c>
      <c r="J253" s="46" t="s">
        <v>839</v>
      </c>
      <c r="K253" s="33"/>
      <c r="L253" s="33"/>
      <c r="M253" s="33"/>
      <c r="N253" s="33"/>
      <c r="O253" s="33" t="s">
        <v>57</v>
      </c>
      <c r="P253" s="34"/>
      <c r="Q253" s="34"/>
      <c r="R253" s="34"/>
      <c r="S253" s="30" t="s">
        <v>852</v>
      </c>
    </row>
    <row r="254" s="18" customFormat="true" ht="38.25" hidden="false" customHeight="false" outlineLevel="0" collapsed="false">
      <c r="A254" s="15" t="n">
        <v>65</v>
      </c>
      <c r="B254" s="31" t="s">
        <v>2</v>
      </c>
      <c r="C254" s="25" t="n">
        <v>43205</v>
      </c>
      <c r="D254" s="26" t="n">
        <v>3.45</v>
      </c>
      <c r="E254" s="32" t="s">
        <v>835</v>
      </c>
      <c r="F254" s="48" t="s">
        <v>853</v>
      </c>
      <c r="G254" s="43" t="s">
        <v>837</v>
      </c>
      <c r="H254" s="25" t="n">
        <v>43205</v>
      </c>
      <c r="I254" s="28" t="s">
        <v>854</v>
      </c>
      <c r="J254" s="46" t="s">
        <v>839</v>
      </c>
      <c r="K254" s="33"/>
      <c r="L254" s="33"/>
      <c r="M254" s="33"/>
      <c r="N254" s="33"/>
      <c r="O254" s="33" t="s">
        <v>57</v>
      </c>
      <c r="P254" s="34"/>
      <c r="Q254" s="34"/>
      <c r="R254" s="34"/>
      <c r="S254" s="30" t="s">
        <v>855</v>
      </c>
    </row>
    <row r="255" s="18" customFormat="true" ht="38.25" hidden="false" customHeight="false" outlineLevel="0" collapsed="false">
      <c r="A255" s="15" t="n">
        <v>65</v>
      </c>
      <c r="B255" s="31" t="s">
        <v>2</v>
      </c>
      <c r="C255" s="25" t="n">
        <v>43206</v>
      </c>
      <c r="D255" s="26" t="n">
        <v>3.45</v>
      </c>
      <c r="E255" s="32" t="s">
        <v>835</v>
      </c>
      <c r="F255" s="48" t="s">
        <v>856</v>
      </c>
      <c r="G255" s="43" t="s">
        <v>837</v>
      </c>
      <c r="H255" s="25" t="n">
        <v>43206</v>
      </c>
      <c r="I255" s="28" t="s">
        <v>857</v>
      </c>
      <c r="J255" s="46" t="s">
        <v>839</v>
      </c>
      <c r="K255" s="33"/>
      <c r="L255" s="33"/>
      <c r="M255" s="33"/>
      <c r="N255" s="33"/>
      <c r="O255" s="33" t="s">
        <v>57</v>
      </c>
      <c r="P255" s="34"/>
      <c r="Q255" s="34"/>
      <c r="R255" s="34"/>
      <c r="S255" s="30" t="s">
        <v>858</v>
      </c>
    </row>
    <row r="256" s="18" customFormat="true" ht="38.25" hidden="false" customHeight="false" outlineLevel="0" collapsed="false">
      <c r="A256" s="15" t="n">
        <v>65</v>
      </c>
      <c r="B256" s="31" t="s">
        <v>2</v>
      </c>
      <c r="C256" s="25" t="n">
        <v>43207</v>
      </c>
      <c r="D256" s="26" t="n">
        <v>1.95</v>
      </c>
      <c r="E256" s="32" t="s">
        <v>835</v>
      </c>
      <c r="F256" s="28" t="s">
        <v>859</v>
      </c>
      <c r="G256" s="75" t="s">
        <v>860</v>
      </c>
      <c r="H256" s="25" t="n">
        <v>43207</v>
      </c>
      <c r="I256" s="28" t="s">
        <v>861</v>
      </c>
      <c r="J256" s="46" t="s">
        <v>839</v>
      </c>
      <c r="K256" s="33"/>
      <c r="L256" s="33"/>
      <c r="M256" s="33"/>
      <c r="N256" s="33"/>
      <c r="O256" s="33" t="s">
        <v>57</v>
      </c>
      <c r="P256" s="34"/>
      <c r="Q256" s="34"/>
      <c r="R256" s="34"/>
      <c r="S256" s="30" t="s">
        <v>862</v>
      </c>
    </row>
    <row r="257" s="18" customFormat="true" ht="38.25" hidden="false" customHeight="false" outlineLevel="0" collapsed="false">
      <c r="A257" s="15" t="n">
        <v>65</v>
      </c>
      <c r="B257" s="31" t="s">
        <v>2</v>
      </c>
      <c r="C257" s="25" t="n">
        <v>43208</v>
      </c>
      <c r="D257" s="26" t="n">
        <v>1.95</v>
      </c>
      <c r="E257" s="32" t="s">
        <v>835</v>
      </c>
      <c r="F257" s="28" t="s">
        <v>863</v>
      </c>
      <c r="G257" s="75" t="s">
        <v>860</v>
      </c>
      <c r="H257" s="25" t="n">
        <v>43208</v>
      </c>
      <c r="I257" s="28" t="s">
        <v>864</v>
      </c>
      <c r="J257" s="46" t="s">
        <v>839</v>
      </c>
      <c r="K257" s="33"/>
      <c r="L257" s="33"/>
      <c r="M257" s="33"/>
      <c r="N257" s="33"/>
      <c r="O257" s="33" t="s">
        <v>57</v>
      </c>
      <c r="P257" s="34"/>
      <c r="Q257" s="34"/>
      <c r="R257" s="34"/>
      <c r="S257" s="30" t="s">
        <v>865</v>
      </c>
    </row>
    <row r="258" s="18" customFormat="true" ht="38.25" hidden="false" customHeight="false" outlineLevel="0" collapsed="false">
      <c r="A258" s="15" t="n">
        <v>65</v>
      </c>
      <c r="B258" s="31" t="s">
        <v>2</v>
      </c>
      <c r="C258" s="25" t="n">
        <v>43209</v>
      </c>
      <c r="D258" s="26" t="n">
        <v>1.95</v>
      </c>
      <c r="E258" s="32" t="s">
        <v>835</v>
      </c>
      <c r="F258" s="28" t="s">
        <v>866</v>
      </c>
      <c r="G258" s="75" t="s">
        <v>860</v>
      </c>
      <c r="H258" s="25" t="n">
        <v>43209</v>
      </c>
      <c r="I258" s="28" t="s">
        <v>867</v>
      </c>
      <c r="J258" s="46" t="s">
        <v>839</v>
      </c>
      <c r="K258" s="33"/>
      <c r="L258" s="33"/>
      <c r="M258" s="33"/>
      <c r="N258" s="33"/>
      <c r="O258" s="33" t="s">
        <v>57</v>
      </c>
      <c r="P258" s="34"/>
      <c r="Q258" s="34"/>
      <c r="R258" s="34"/>
      <c r="S258" s="30" t="s">
        <v>868</v>
      </c>
    </row>
    <row r="259" s="18" customFormat="true" ht="38.25" hidden="false" customHeight="false" outlineLevel="0" collapsed="false">
      <c r="A259" s="15" t="n">
        <v>65</v>
      </c>
      <c r="B259" s="31" t="s">
        <v>2</v>
      </c>
      <c r="C259" s="25" t="n">
        <v>43210</v>
      </c>
      <c r="D259" s="26" t="n">
        <v>1.95</v>
      </c>
      <c r="E259" s="32" t="s">
        <v>835</v>
      </c>
      <c r="F259" s="28" t="s">
        <v>869</v>
      </c>
      <c r="G259" s="75" t="s">
        <v>860</v>
      </c>
      <c r="H259" s="25" t="n">
        <v>43210</v>
      </c>
      <c r="I259" s="28" t="s">
        <v>870</v>
      </c>
      <c r="J259" s="46" t="s">
        <v>839</v>
      </c>
      <c r="K259" s="33"/>
      <c r="L259" s="33"/>
      <c r="M259" s="33"/>
      <c r="N259" s="33"/>
      <c r="O259" s="33" t="s">
        <v>57</v>
      </c>
      <c r="P259" s="34"/>
      <c r="Q259" s="34"/>
      <c r="R259" s="34"/>
      <c r="S259" s="30" t="s">
        <v>871</v>
      </c>
    </row>
    <row r="260" s="18" customFormat="true" ht="38.25" hidden="false" customHeight="false" outlineLevel="0" collapsed="false">
      <c r="A260" s="15" t="n">
        <v>65</v>
      </c>
      <c r="B260" s="31" t="s">
        <v>2</v>
      </c>
      <c r="C260" s="25" t="n">
        <v>43211</v>
      </c>
      <c r="D260" s="26" t="n">
        <v>1.95</v>
      </c>
      <c r="E260" s="32" t="s">
        <v>835</v>
      </c>
      <c r="F260" s="28" t="s">
        <v>872</v>
      </c>
      <c r="G260" s="75" t="s">
        <v>860</v>
      </c>
      <c r="H260" s="25" t="n">
        <v>43211</v>
      </c>
      <c r="I260" s="28" t="s">
        <v>873</v>
      </c>
      <c r="J260" s="46" t="s">
        <v>839</v>
      </c>
      <c r="K260" s="33"/>
      <c r="L260" s="33"/>
      <c r="M260" s="33"/>
      <c r="N260" s="33"/>
      <c r="O260" s="33" t="s">
        <v>57</v>
      </c>
      <c r="P260" s="34"/>
      <c r="Q260" s="34"/>
      <c r="R260" s="34"/>
      <c r="S260" s="30" t="s">
        <v>874</v>
      </c>
    </row>
    <row r="261" s="18" customFormat="true" ht="38.25" hidden="false" customHeight="false" outlineLevel="0" collapsed="false">
      <c r="A261" s="15" t="n">
        <v>65</v>
      </c>
      <c r="B261" s="31" t="s">
        <v>2</v>
      </c>
      <c r="C261" s="25" t="n">
        <v>43212</v>
      </c>
      <c r="D261" s="26" t="n">
        <v>1.95</v>
      </c>
      <c r="E261" s="32" t="s">
        <v>835</v>
      </c>
      <c r="F261" s="28" t="s">
        <v>875</v>
      </c>
      <c r="G261" s="75" t="s">
        <v>860</v>
      </c>
      <c r="H261" s="25" t="n">
        <v>43212</v>
      </c>
      <c r="I261" s="28" t="s">
        <v>876</v>
      </c>
      <c r="J261" s="46" t="s">
        <v>839</v>
      </c>
      <c r="K261" s="33"/>
      <c r="L261" s="33"/>
      <c r="M261" s="33"/>
      <c r="N261" s="33"/>
      <c r="O261" s="33" t="s">
        <v>57</v>
      </c>
      <c r="P261" s="34"/>
      <c r="Q261" s="34"/>
      <c r="R261" s="34"/>
      <c r="S261" s="30" t="s">
        <v>877</v>
      </c>
    </row>
    <row r="262" s="18" customFormat="true" ht="38.25" hidden="false" customHeight="false" outlineLevel="0" collapsed="false">
      <c r="A262" s="15" t="n">
        <v>65</v>
      </c>
      <c r="B262" s="31" t="s">
        <v>2</v>
      </c>
      <c r="C262" s="25" t="n">
        <v>43213</v>
      </c>
      <c r="D262" s="26" t="n">
        <v>1.95</v>
      </c>
      <c r="E262" s="32" t="s">
        <v>835</v>
      </c>
      <c r="F262" s="28" t="s">
        <v>878</v>
      </c>
      <c r="G262" s="75" t="s">
        <v>860</v>
      </c>
      <c r="H262" s="25" t="n">
        <v>43213</v>
      </c>
      <c r="I262" s="28" t="s">
        <v>879</v>
      </c>
      <c r="J262" s="46" t="s">
        <v>839</v>
      </c>
      <c r="K262" s="33"/>
      <c r="L262" s="33"/>
      <c r="M262" s="33"/>
      <c r="N262" s="33"/>
      <c r="O262" s="33" t="s">
        <v>57</v>
      </c>
      <c r="P262" s="34"/>
      <c r="Q262" s="34"/>
      <c r="R262" s="34"/>
      <c r="S262" s="30" t="s">
        <v>880</v>
      </c>
    </row>
    <row r="263" s="18" customFormat="true" ht="38.25" hidden="false" customHeight="false" outlineLevel="0" collapsed="false">
      <c r="A263" s="15" t="n">
        <v>65</v>
      </c>
      <c r="B263" s="66"/>
      <c r="C263" s="67" t="n">
        <v>30091</v>
      </c>
      <c r="D263" s="26" t="n">
        <v>24.9</v>
      </c>
      <c r="E263" s="32" t="s">
        <v>317</v>
      </c>
      <c r="F263" s="28" t="s">
        <v>487</v>
      </c>
      <c r="G263" s="28" t="s">
        <v>488</v>
      </c>
      <c r="H263" s="25" t="n">
        <v>30091</v>
      </c>
      <c r="I263" s="28" t="s">
        <v>489</v>
      </c>
      <c r="J263" s="46" t="s">
        <v>123</v>
      </c>
      <c r="K263" s="33"/>
      <c r="L263" s="33"/>
      <c r="M263" s="33"/>
      <c r="N263" s="33"/>
      <c r="O263" s="33" t="s">
        <v>57</v>
      </c>
      <c r="P263" s="34"/>
      <c r="Q263" s="34"/>
      <c r="R263" s="34"/>
      <c r="S263" s="30" t="s">
        <v>490</v>
      </c>
    </row>
    <row r="264" s="18" customFormat="true" ht="38.25" hidden="false" customHeight="false" outlineLevel="0" collapsed="false">
      <c r="A264" s="15" t="n">
        <v>65</v>
      </c>
      <c r="B264" s="66"/>
      <c r="C264" s="67" t="n">
        <v>30092</v>
      </c>
      <c r="D264" s="26" t="n">
        <v>24.9</v>
      </c>
      <c r="E264" s="32" t="s">
        <v>317</v>
      </c>
      <c r="F264" s="28" t="s">
        <v>491</v>
      </c>
      <c r="G264" s="28" t="s">
        <v>488</v>
      </c>
      <c r="H264" s="25" t="n">
        <v>30092</v>
      </c>
      <c r="I264" s="28" t="s">
        <v>492</v>
      </c>
      <c r="J264" s="46" t="s">
        <v>123</v>
      </c>
      <c r="K264" s="33"/>
      <c r="L264" s="33"/>
      <c r="M264" s="33"/>
      <c r="N264" s="33"/>
      <c r="O264" s="33" t="s">
        <v>57</v>
      </c>
      <c r="P264" s="34"/>
      <c r="Q264" s="34"/>
      <c r="R264" s="34"/>
      <c r="S264" s="30" t="s">
        <v>493</v>
      </c>
    </row>
    <row r="265" s="18" customFormat="true" ht="38.25" hidden="false" customHeight="false" outlineLevel="0" collapsed="false">
      <c r="A265" s="15" t="n">
        <v>65</v>
      </c>
      <c r="B265" s="66"/>
      <c r="C265" s="67" t="n">
        <v>30093</v>
      </c>
      <c r="D265" s="26" t="n">
        <v>24.9</v>
      </c>
      <c r="E265" s="32" t="s">
        <v>317</v>
      </c>
      <c r="F265" s="28" t="s">
        <v>494</v>
      </c>
      <c r="G265" s="28" t="s">
        <v>488</v>
      </c>
      <c r="H265" s="25" t="n">
        <v>30093</v>
      </c>
      <c r="I265" s="28" t="s">
        <v>495</v>
      </c>
      <c r="J265" s="46" t="s">
        <v>123</v>
      </c>
      <c r="K265" s="33"/>
      <c r="L265" s="33"/>
      <c r="M265" s="33"/>
      <c r="N265" s="33"/>
      <c r="O265" s="33" t="s">
        <v>57</v>
      </c>
      <c r="P265" s="34"/>
      <c r="Q265" s="34"/>
      <c r="R265" s="34"/>
      <c r="S265" s="30" t="s">
        <v>496</v>
      </c>
    </row>
    <row r="266" s="18" customFormat="true" ht="38.25" hidden="false" customHeight="false" outlineLevel="0" collapsed="false">
      <c r="A266" s="15" t="n">
        <v>65</v>
      </c>
      <c r="B266" s="66"/>
      <c r="C266" s="67" t="n">
        <v>30094</v>
      </c>
      <c r="D266" s="26" t="n">
        <v>24.9</v>
      </c>
      <c r="E266" s="32" t="s">
        <v>317</v>
      </c>
      <c r="F266" s="28" t="s">
        <v>497</v>
      </c>
      <c r="G266" s="28" t="s">
        <v>488</v>
      </c>
      <c r="H266" s="25" t="n">
        <v>30094</v>
      </c>
      <c r="I266" s="28" t="s">
        <v>498</v>
      </c>
      <c r="J266" s="46" t="s">
        <v>123</v>
      </c>
      <c r="K266" s="33"/>
      <c r="L266" s="33"/>
      <c r="M266" s="33"/>
      <c r="N266" s="33"/>
      <c r="O266" s="33" t="s">
        <v>57</v>
      </c>
      <c r="P266" s="34"/>
      <c r="Q266" s="34"/>
      <c r="R266" s="34"/>
      <c r="S266" s="30" t="s">
        <v>499</v>
      </c>
    </row>
    <row r="267" s="18" customFormat="true" ht="38.25" hidden="false" customHeight="false" outlineLevel="0" collapsed="false">
      <c r="A267" s="15" t="n">
        <v>65</v>
      </c>
      <c r="B267" s="66"/>
      <c r="C267" s="67" t="n">
        <v>30095</v>
      </c>
      <c r="D267" s="26" t="n">
        <v>24.9</v>
      </c>
      <c r="E267" s="32" t="s">
        <v>317</v>
      </c>
      <c r="F267" s="28" t="s">
        <v>500</v>
      </c>
      <c r="G267" s="28" t="s">
        <v>488</v>
      </c>
      <c r="H267" s="25" t="n">
        <v>30095</v>
      </c>
      <c r="I267" s="28" t="s">
        <v>501</v>
      </c>
      <c r="J267" s="46" t="s">
        <v>123</v>
      </c>
      <c r="K267" s="33"/>
      <c r="L267" s="33"/>
      <c r="M267" s="33"/>
      <c r="N267" s="33"/>
      <c r="O267" s="33" t="s">
        <v>57</v>
      </c>
      <c r="P267" s="34"/>
      <c r="Q267" s="34"/>
      <c r="R267" s="34"/>
      <c r="S267" s="30" t="s">
        <v>502</v>
      </c>
    </row>
    <row r="268" s="18" customFormat="true" ht="38.25" hidden="false" customHeight="false" outlineLevel="0" collapsed="false">
      <c r="A268" s="15" t="n">
        <v>65</v>
      </c>
      <c r="B268" s="66"/>
      <c r="C268" s="67" t="n">
        <v>30096</v>
      </c>
      <c r="D268" s="26" t="n">
        <v>24.9</v>
      </c>
      <c r="E268" s="32" t="s">
        <v>317</v>
      </c>
      <c r="F268" s="28" t="s">
        <v>503</v>
      </c>
      <c r="G268" s="28" t="s">
        <v>488</v>
      </c>
      <c r="H268" s="25" t="n">
        <v>30096</v>
      </c>
      <c r="I268" s="28" t="s">
        <v>504</v>
      </c>
      <c r="J268" s="46" t="s">
        <v>123</v>
      </c>
      <c r="K268" s="33"/>
      <c r="L268" s="33"/>
      <c r="M268" s="33"/>
      <c r="N268" s="33"/>
      <c r="O268" s="33" t="s">
        <v>57</v>
      </c>
      <c r="P268" s="34"/>
      <c r="Q268" s="34"/>
      <c r="R268" s="34"/>
      <c r="S268" s="30" t="s">
        <v>505</v>
      </c>
    </row>
    <row r="269" s="18" customFormat="true" ht="38.25" hidden="false" customHeight="false" outlineLevel="0" collapsed="false">
      <c r="A269" s="15" t="n">
        <v>65</v>
      </c>
      <c r="B269" s="66"/>
      <c r="C269" s="67" t="n">
        <v>30097</v>
      </c>
      <c r="D269" s="26" t="n">
        <v>24.9</v>
      </c>
      <c r="E269" s="32" t="s">
        <v>317</v>
      </c>
      <c r="F269" s="28" t="s">
        <v>506</v>
      </c>
      <c r="G269" s="28" t="s">
        <v>488</v>
      </c>
      <c r="H269" s="25" t="n">
        <v>30097</v>
      </c>
      <c r="I269" s="28" t="s">
        <v>507</v>
      </c>
      <c r="J269" s="46" t="s">
        <v>123</v>
      </c>
      <c r="K269" s="33"/>
      <c r="L269" s="33"/>
      <c r="M269" s="33"/>
      <c r="N269" s="33"/>
      <c r="O269" s="33" t="s">
        <v>57</v>
      </c>
      <c r="P269" s="34"/>
      <c r="Q269" s="34"/>
      <c r="R269" s="34"/>
      <c r="S269" s="30" t="s">
        <v>508</v>
      </c>
    </row>
    <row r="270" s="18" customFormat="true" ht="38.25" hidden="false" customHeight="false" outlineLevel="0" collapsed="false">
      <c r="A270" s="15" t="n">
        <v>66</v>
      </c>
      <c r="B270" s="31"/>
      <c r="C270" s="68" t="s">
        <v>881</v>
      </c>
      <c r="D270" s="26" t="n">
        <v>2.95</v>
      </c>
      <c r="E270" s="32" t="s">
        <v>882</v>
      </c>
      <c r="F270" s="28" t="s">
        <v>883</v>
      </c>
      <c r="G270" s="28" t="s">
        <v>884</v>
      </c>
      <c r="H270" s="68" t="s">
        <v>881</v>
      </c>
      <c r="I270" s="28" t="s">
        <v>885</v>
      </c>
      <c r="J270" s="46" t="s">
        <v>42</v>
      </c>
      <c r="K270" s="33"/>
      <c r="L270" s="33"/>
      <c r="M270" s="33"/>
      <c r="N270" s="33"/>
      <c r="O270" s="33"/>
      <c r="P270" s="34"/>
      <c r="Q270" s="34"/>
      <c r="R270" s="34"/>
      <c r="S270" s="30" t="s">
        <v>886</v>
      </c>
    </row>
    <row r="271" s="18" customFormat="true" ht="38.25" hidden="false" customHeight="false" outlineLevel="0" collapsed="false">
      <c r="A271" s="15" t="n">
        <v>66</v>
      </c>
      <c r="B271" s="31"/>
      <c r="C271" s="68" t="s">
        <v>887</v>
      </c>
      <c r="D271" s="26" t="n">
        <v>1.25</v>
      </c>
      <c r="E271" s="32" t="s">
        <v>882</v>
      </c>
      <c r="F271" s="28" t="s">
        <v>888</v>
      </c>
      <c r="G271" s="28" t="s">
        <v>889</v>
      </c>
      <c r="H271" s="68" t="s">
        <v>887</v>
      </c>
      <c r="I271" s="28" t="s">
        <v>890</v>
      </c>
      <c r="J271" s="46" t="s">
        <v>42</v>
      </c>
      <c r="K271" s="33"/>
      <c r="L271" s="33"/>
      <c r="M271" s="33"/>
      <c r="N271" s="33"/>
      <c r="O271" s="33"/>
      <c r="P271" s="34"/>
      <c r="Q271" s="34"/>
      <c r="R271" s="34"/>
      <c r="S271" s="30" t="s">
        <v>891</v>
      </c>
    </row>
    <row r="272" s="18" customFormat="true" ht="38.25" hidden="false" customHeight="false" outlineLevel="0" collapsed="false">
      <c r="A272" s="15" t="n">
        <v>66</v>
      </c>
      <c r="B272" s="31"/>
      <c r="C272" s="25" t="n">
        <v>42002</v>
      </c>
      <c r="D272" s="26" t="n">
        <v>2.95</v>
      </c>
      <c r="E272" s="32" t="s">
        <v>882</v>
      </c>
      <c r="F272" s="28" t="s">
        <v>892</v>
      </c>
      <c r="G272" s="28" t="s">
        <v>893</v>
      </c>
      <c r="H272" s="25" t="n">
        <v>42002</v>
      </c>
      <c r="I272" s="28" t="s">
        <v>894</v>
      </c>
      <c r="J272" s="46" t="s">
        <v>123</v>
      </c>
      <c r="K272" s="33"/>
      <c r="L272" s="33"/>
      <c r="M272" s="33"/>
      <c r="N272" s="33"/>
      <c r="O272" s="33" t="s">
        <v>57</v>
      </c>
      <c r="P272" s="34"/>
      <c r="Q272" s="34"/>
      <c r="R272" s="34"/>
      <c r="S272" s="30" t="s">
        <v>895</v>
      </c>
    </row>
    <row r="273" s="18" customFormat="true" ht="38.25" hidden="false" customHeight="false" outlineLevel="0" collapsed="false">
      <c r="A273" s="15" t="n">
        <v>66</v>
      </c>
      <c r="B273" s="31" t="s">
        <v>2</v>
      </c>
      <c r="C273" s="25" t="n">
        <v>40115</v>
      </c>
      <c r="D273" s="26" t="n">
        <v>9.95</v>
      </c>
      <c r="E273" s="32" t="s">
        <v>882</v>
      </c>
      <c r="F273" s="28" t="s">
        <v>896</v>
      </c>
      <c r="G273" s="28" t="s">
        <v>897</v>
      </c>
      <c r="H273" s="25" t="n">
        <v>40115</v>
      </c>
      <c r="I273" s="28" t="s">
        <v>898</v>
      </c>
      <c r="J273" s="46" t="s">
        <v>199</v>
      </c>
      <c r="K273" s="33"/>
      <c r="L273" s="33"/>
      <c r="M273" s="33"/>
      <c r="N273" s="33"/>
      <c r="O273" s="33"/>
      <c r="P273" s="34"/>
      <c r="Q273" s="34" t="n">
        <v>14</v>
      </c>
      <c r="R273" s="34"/>
      <c r="S273" s="30" t="s">
        <v>899</v>
      </c>
    </row>
    <row r="274" s="18" customFormat="true" ht="25.5" hidden="false" customHeight="false" outlineLevel="0" collapsed="false">
      <c r="A274" s="15" t="n">
        <v>66</v>
      </c>
      <c r="B274" s="31"/>
      <c r="C274" s="25" t="s">
        <v>900</v>
      </c>
      <c r="D274" s="26" t="n">
        <v>3.25</v>
      </c>
      <c r="E274" s="32" t="s">
        <v>901</v>
      </c>
      <c r="F274" s="28" t="s">
        <v>902</v>
      </c>
      <c r="G274" s="28" t="s">
        <v>903</v>
      </c>
      <c r="H274" s="25" t="s">
        <v>900</v>
      </c>
      <c r="I274" s="28" t="s">
        <v>904</v>
      </c>
      <c r="J274" s="46" t="s">
        <v>905</v>
      </c>
      <c r="K274" s="33"/>
      <c r="L274" s="33"/>
      <c r="M274" s="33"/>
      <c r="N274" s="33"/>
      <c r="O274" s="33"/>
      <c r="P274" s="34"/>
      <c r="Q274" s="34"/>
      <c r="R274" s="34"/>
      <c r="S274" s="30" t="s">
        <v>906</v>
      </c>
    </row>
    <row r="275" s="18" customFormat="true" ht="51" hidden="false" customHeight="false" outlineLevel="0" collapsed="false">
      <c r="A275" s="15" t="n">
        <v>66</v>
      </c>
      <c r="B275" s="31"/>
      <c r="C275" s="25" t="n">
        <v>42001</v>
      </c>
      <c r="D275" s="26" t="n">
        <v>3.95</v>
      </c>
      <c r="E275" s="32" t="s">
        <v>882</v>
      </c>
      <c r="F275" s="28" t="s">
        <v>907</v>
      </c>
      <c r="G275" s="28" t="s">
        <v>908</v>
      </c>
      <c r="H275" s="25" t="n">
        <v>42001</v>
      </c>
      <c r="I275" s="28" t="s">
        <v>909</v>
      </c>
      <c r="J275" s="46" t="s">
        <v>123</v>
      </c>
      <c r="K275" s="33"/>
      <c r="L275" s="33"/>
      <c r="M275" s="33"/>
      <c r="N275" s="33"/>
      <c r="O275" s="33" t="s">
        <v>57</v>
      </c>
      <c r="P275" s="34"/>
      <c r="Q275" s="34"/>
      <c r="R275" s="34"/>
      <c r="S275" s="30" t="s">
        <v>910</v>
      </c>
    </row>
    <row r="276" s="18" customFormat="true" ht="38.25" hidden="false" customHeight="false" outlineLevel="0" collapsed="false">
      <c r="A276" s="15" t="n">
        <v>66</v>
      </c>
      <c r="B276" s="31"/>
      <c r="C276" s="25" t="n">
        <v>42021</v>
      </c>
      <c r="D276" s="26" t="n">
        <v>2.95</v>
      </c>
      <c r="E276" s="32" t="s">
        <v>882</v>
      </c>
      <c r="F276" s="28" t="s">
        <v>911</v>
      </c>
      <c r="G276" s="28" t="s">
        <v>912</v>
      </c>
      <c r="H276" s="25" t="n">
        <v>42021</v>
      </c>
      <c r="I276" s="28" t="s">
        <v>894</v>
      </c>
      <c r="J276" s="46" t="s">
        <v>123</v>
      </c>
      <c r="K276" s="33"/>
      <c r="L276" s="33"/>
      <c r="M276" s="33"/>
      <c r="N276" s="33"/>
      <c r="O276" s="33" t="s">
        <v>57</v>
      </c>
      <c r="P276" s="34"/>
      <c r="Q276" s="46"/>
      <c r="R276" s="34"/>
      <c r="S276" s="30" t="s">
        <v>913</v>
      </c>
    </row>
    <row r="277" s="18" customFormat="true" ht="51" hidden="false" customHeight="false" outlineLevel="0" collapsed="false">
      <c r="A277" s="15" t="n">
        <v>67</v>
      </c>
      <c r="B277" s="31"/>
      <c r="C277" s="25" t="n">
        <v>41008</v>
      </c>
      <c r="D277" s="26" t="n">
        <v>6.95</v>
      </c>
      <c r="E277" s="32" t="s">
        <v>882</v>
      </c>
      <c r="F277" s="28" t="s">
        <v>914</v>
      </c>
      <c r="G277" s="28" t="s">
        <v>915</v>
      </c>
      <c r="H277" s="25" t="n">
        <v>41008</v>
      </c>
      <c r="I277" s="28" t="s">
        <v>916</v>
      </c>
      <c r="J277" s="46" t="s">
        <v>123</v>
      </c>
      <c r="K277" s="33"/>
      <c r="L277" s="33"/>
      <c r="M277" s="33"/>
      <c r="N277" s="33"/>
      <c r="O277" s="33"/>
      <c r="P277" s="34"/>
      <c r="Q277" s="34" t="n">
        <v>16</v>
      </c>
      <c r="R277" s="34"/>
      <c r="S277" s="30" t="s">
        <v>917</v>
      </c>
    </row>
    <row r="278" s="18" customFormat="true" ht="38.25" hidden="false" customHeight="false" outlineLevel="0" collapsed="false">
      <c r="A278" s="15" t="n">
        <v>67</v>
      </c>
      <c r="B278" s="31"/>
      <c r="C278" s="25" t="n">
        <v>44007</v>
      </c>
      <c r="D278" s="26" t="n">
        <v>10.95</v>
      </c>
      <c r="E278" s="32" t="s">
        <v>882</v>
      </c>
      <c r="F278" s="28" t="s">
        <v>918</v>
      </c>
      <c r="G278" s="28" t="s">
        <v>919</v>
      </c>
      <c r="H278" s="25" t="n">
        <v>44007</v>
      </c>
      <c r="I278" s="28" t="s">
        <v>920</v>
      </c>
      <c r="J278" s="46" t="s">
        <v>123</v>
      </c>
      <c r="K278" s="33"/>
      <c r="L278" s="33"/>
      <c r="M278" s="33"/>
      <c r="N278" s="33"/>
      <c r="O278" s="33" t="s">
        <v>57</v>
      </c>
      <c r="P278" s="34"/>
      <c r="Q278" s="34" t="n">
        <v>16</v>
      </c>
      <c r="R278" s="34"/>
      <c r="S278" s="30" t="s">
        <v>921</v>
      </c>
    </row>
    <row r="279" s="18" customFormat="true" ht="38.25" hidden="false" customHeight="false" outlineLevel="0" collapsed="false">
      <c r="A279" s="15" t="n">
        <v>67</v>
      </c>
      <c r="B279" s="31"/>
      <c r="C279" s="68" t="s">
        <v>922</v>
      </c>
      <c r="D279" s="26" t="n">
        <v>2.4</v>
      </c>
      <c r="E279" s="32" t="s">
        <v>901</v>
      </c>
      <c r="F279" s="28" t="s">
        <v>923</v>
      </c>
      <c r="G279" s="28" t="s">
        <v>924</v>
      </c>
      <c r="H279" s="68" t="s">
        <v>922</v>
      </c>
      <c r="I279" s="28" t="s">
        <v>925</v>
      </c>
      <c r="J279" s="46" t="s">
        <v>905</v>
      </c>
      <c r="K279" s="33"/>
      <c r="L279" s="33"/>
      <c r="M279" s="33"/>
      <c r="N279" s="33"/>
      <c r="O279" s="33"/>
      <c r="P279" s="34"/>
      <c r="Q279" s="34"/>
      <c r="R279" s="34"/>
      <c r="S279" s="30" t="s">
        <v>926</v>
      </c>
    </row>
    <row r="280" s="18" customFormat="true" ht="38.25" hidden="false" customHeight="false" outlineLevel="0" collapsed="false">
      <c r="A280" s="15" t="n">
        <v>67</v>
      </c>
      <c r="B280" s="31"/>
      <c r="C280" s="68" t="s">
        <v>927</v>
      </c>
      <c r="D280" s="26" t="n">
        <v>3.95</v>
      </c>
      <c r="E280" s="32" t="s">
        <v>901</v>
      </c>
      <c r="F280" s="28" t="s">
        <v>928</v>
      </c>
      <c r="G280" s="28" t="s">
        <v>929</v>
      </c>
      <c r="H280" s="68" t="s">
        <v>927</v>
      </c>
      <c r="I280" s="28" t="s">
        <v>930</v>
      </c>
      <c r="J280" s="46" t="s">
        <v>905</v>
      </c>
      <c r="K280" s="33"/>
      <c r="L280" s="33"/>
      <c r="M280" s="33"/>
      <c r="N280" s="33"/>
      <c r="O280" s="33"/>
      <c r="P280" s="34"/>
      <c r="Q280" s="34"/>
      <c r="R280" s="34"/>
      <c r="S280" s="30" t="s">
        <v>931</v>
      </c>
    </row>
    <row r="281" s="18" customFormat="true" ht="51" hidden="false" customHeight="false" outlineLevel="0" collapsed="false">
      <c r="A281" s="15" t="n">
        <v>67</v>
      </c>
      <c r="B281" s="31"/>
      <c r="C281" s="25" t="n">
        <v>41006</v>
      </c>
      <c r="D281" s="26" t="n">
        <v>2.75</v>
      </c>
      <c r="E281" s="32" t="s">
        <v>882</v>
      </c>
      <c r="F281" s="28" t="s">
        <v>932</v>
      </c>
      <c r="G281" s="28" t="s">
        <v>933</v>
      </c>
      <c r="H281" s="25" t="n">
        <v>41006</v>
      </c>
      <c r="I281" s="28" t="s">
        <v>934</v>
      </c>
      <c r="J281" s="46" t="s">
        <v>123</v>
      </c>
      <c r="K281" s="33"/>
      <c r="L281" s="33"/>
      <c r="M281" s="33"/>
      <c r="N281" s="33"/>
      <c r="O281" s="33"/>
      <c r="P281" s="34"/>
      <c r="Q281" s="34"/>
      <c r="R281" s="34"/>
      <c r="S281" s="30" t="s">
        <v>935</v>
      </c>
    </row>
    <row r="282" s="18" customFormat="true" ht="38.25" hidden="false" customHeight="false" outlineLevel="0" collapsed="false">
      <c r="A282" s="15" t="n">
        <v>67</v>
      </c>
      <c r="B282" s="31"/>
      <c r="C282" s="25" t="n">
        <v>41009</v>
      </c>
      <c r="D282" s="26" t="n">
        <v>7.95</v>
      </c>
      <c r="E282" s="32" t="s">
        <v>882</v>
      </c>
      <c r="F282" s="28" t="s">
        <v>936</v>
      </c>
      <c r="G282" s="28" t="s">
        <v>937</v>
      </c>
      <c r="H282" s="25" t="n">
        <v>41009</v>
      </c>
      <c r="I282" s="28" t="s">
        <v>938</v>
      </c>
      <c r="J282" s="46" t="s">
        <v>123</v>
      </c>
      <c r="K282" s="33"/>
      <c r="L282" s="33"/>
      <c r="M282" s="33"/>
      <c r="N282" s="33"/>
      <c r="O282" s="33" t="s">
        <v>57</v>
      </c>
      <c r="P282" s="34"/>
      <c r="Q282" s="34"/>
      <c r="R282" s="34"/>
      <c r="S282" s="30" t="s">
        <v>939</v>
      </c>
    </row>
    <row r="283" s="18" customFormat="true" ht="38.25" hidden="false" customHeight="false" outlineLevel="0" collapsed="false">
      <c r="A283" s="15" t="n">
        <v>67</v>
      </c>
      <c r="B283" s="31"/>
      <c r="C283" s="68" t="s">
        <v>940</v>
      </c>
      <c r="D283" s="26" t="n">
        <v>4.5</v>
      </c>
      <c r="E283" s="32" t="s">
        <v>882</v>
      </c>
      <c r="F283" s="28" t="s">
        <v>941</v>
      </c>
      <c r="G283" s="28" t="s">
        <v>942</v>
      </c>
      <c r="H283" s="68" t="s">
        <v>940</v>
      </c>
      <c r="I283" s="28" t="s">
        <v>943</v>
      </c>
      <c r="J283" s="46" t="s">
        <v>123</v>
      </c>
      <c r="K283" s="33"/>
      <c r="L283" s="33"/>
      <c r="M283" s="33"/>
      <c r="N283" s="33"/>
      <c r="O283" s="33"/>
      <c r="P283" s="34"/>
      <c r="Q283" s="34"/>
      <c r="R283" s="34"/>
      <c r="S283" s="30" t="s">
        <v>944</v>
      </c>
    </row>
    <row r="284" s="18" customFormat="true" ht="51" hidden="false" customHeight="false" outlineLevel="0" collapsed="false">
      <c r="A284" s="15" t="n">
        <v>68</v>
      </c>
      <c r="B284" s="31"/>
      <c r="C284" s="25" t="n">
        <v>2606</v>
      </c>
      <c r="D284" s="26" t="n">
        <v>0.99</v>
      </c>
      <c r="E284" s="32" t="s">
        <v>672</v>
      </c>
      <c r="F284" s="28" t="s">
        <v>945</v>
      </c>
      <c r="G284" s="28" t="s">
        <v>946</v>
      </c>
      <c r="H284" s="25" t="n">
        <v>2606</v>
      </c>
      <c r="I284" s="28" t="s">
        <v>947</v>
      </c>
      <c r="J284" s="46" t="s">
        <v>123</v>
      </c>
      <c r="K284" s="33"/>
      <c r="L284" s="33"/>
      <c r="M284" s="33"/>
      <c r="N284" s="33"/>
      <c r="O284" s="33" t="s">
        <v>57</v>
      </c>
      <c r="P284" s="34"/>
      <c r="Q284" s="34"/>
      <c r="R284" s="34"/>
      <c r="S284" s="30" t="s">
        <v>948</v>
      </c>
    </row>
    <row r="285" s="18" customFormat="true" ht="38.25" hidden="false" customHeight="false" outlineLevel="0" collapsed="false">
      <c r="A285" s="15" t="n">
        <v>68</v>
      </c>
      <c r="B285" s="31"/>
      <c r="C285" s="25" t="n">
        <v>2610</v>
      </c>
      <c r="D285" s="26" t="n">
        <v>3.6</v>
      </c>
      <c r="E285" s="32" t="s">
        <v>672</v>
      </c>
      <c r="F285" s="28" t="s">
        <v>949</v>
      </c>
      <c r="G285" s="28" t="s">
        <v>950</v>
      </c>
      <c r="H285" s="25" t="n">
        <v>2610</v>
      </c>
      <c r="I285" s="28" t="s">
        <v>797</v>
      </c>
      <c r="J285" s="46" t="s">
        <v>123</v>
      </c>
      <c r="K285" s="33"/>
      <c r="L285" s="33"/>
      <c r="M285" s="33"/>
      <c r="N285" s="33"/>
      <c r="O285" s="33" t="s">
        <v>57</v>
      </c>
      <c r="P285" s="34"/>
      <c r="Q285" s="34"/>
      <c r="R285" s="34"/>
      <c r="S285" s="30" t="s">
        <v>951</v>
      </c>
    </row>
    <row r="286" s="18" customFormat="true" ht="38.25" hidden="false" customHeight="false" outlineLevel="0" collapsed="false">
      <c r="A286" s="15" t="n">
        <v>68</v>
      </c>
      <c r="B286" s="31"/>
      <c r="C286" s="25" t="n">
        <v>2617</v>
      </c>
      <c r="D286" s="26" t="n">
        <v>5.5</v>
      </c>
      <c r="E286" s="32" t="s">
        <v>672</v>
      </c>
      <c r="F286" s="28" t="s">
        <v>952</v>
      </c>
      <c r="G286" s="28" t="s">
        <v>953</v>
      </c>
      <c r="H286" s="25" t="n">
        <v>2617</v>
      </c>
      <c r="I286" s="28" t="s">
        <v>797</v>
      </c>
      <c r="J286" s="46" t="s">
        <v>123</v>
      </c>
      <c r="K286" s="33"/>
      <c r="L286" s="33"/>
      <c r="M286" s="33"/>
      <c r="N286" s="33"/>
      <c r="O286" s="33" t="s">
        <v>57</v>
      </c>
      <c r="P286" s="34"/>
      <c r="Q286" s="34"/>
      <c r="R286" s="34"/>
      <c r="S286" s="30" t="s">
        <v>954</v>
      </c>
    </row>
    <row r="287" s="18" customFormat="true" ht="38.25" hidden="false" customHeight="false" outlineLevel="0" collapsed="false">
      <c r="A287" s="15" t="n">
        <v>68</v>
      </c>
      <c r="B287" s="31"/>
      <c r="C287" s="25" t="n">
        <v>2603</v>
      </c>
      <c r="D287" s="26" t="n">
        <v>5.5</v>
      </c>
      <c r="E287" s="32" t="s">
        <v>672</v>
      </c>
      <c r="F287" s="28" t="s">
        <v>955</v>
      </c>
      <c r="G287" s="28" t="s">
        <v>956</v>
      </c>
      <c r="H287" s="25" t="n">
        <v>2603</v>
      </c>
      <c r="I287" s="28" t="s">
        <v>957</v>
      </c>
      <c r="J287" s="46" t="s">
        <v>123</v>
      </c>
      <c r="K287" s="33"/>
      <c r="L287" s="33"/>
      <c r="M287" s="33"/>
      <c r="N287" s="33"/>
      <c r="O287" s="33" t="s">
        <v>57</v>
      </c>
      <c r="P287" s="34"/>
      <c r="Q287" s="34"/>
      <c r="R287" s="34"/>
      <c r="S287" s="30" t="s">
        <v>958</v>
      </c>
    </row>
    <row r="288" s="18" customFormat="true" ht="51" hidden="false" customHeight="false" outlineLevel="0" collapsed="false">
      <c r="A288" s="15" t="n">
        <v>68</v>
      </c>
      <c r="B288" s="66"/>
      <c r="C288" s="67" t="n">
        <v>2638</v>
      </c>
      <c r="D288" s="26" t="n">
        <v>9.95</v>
      </c>
      <c r="E288" s="32" t="s">
        <v>672</v>
      </c>
      <c r="F288" s="28" t="s">
        <v>959</v>
      </c>
      <c r="G288" s="28" t="s">
        <v>960</v>
      </c>
      <c r="H288" s="25" t="n">
        <v>2638</v>
      </c>
      <c r="I288" s="28" t="s">
        <v>961</v>
      </c>
      <c r="J288" s="46" t="s">
        <v>123</v>
      </c>
      <c r="K288" s="33"/>
      <c r="L288" s="33"/>
      <c r="M288" s="33"/>
      <c r="N288" s="33"/>
      <c r="O288" s="33" t="s">
        <v>57</v>
      </c>
      <c r="P288" s="34"/>
      <c r="Q288" s="34"/>
      <c r="R288" s="34"/>
      <c r="S288" s="30" t="s">
        <v>962</v>
      </c>
    </row>
    <row r="289" s="18" customFormat="true" ht="38.25" hidden="false" customHeight="false" outlineLevel="0" collapsed="false">
      <c r="A289" s="15" t="n">
        <v>69</v>
      </c>
      <c r="B289" s="66"/>
      <c r="C289" s="67" t="n">
        <v>52000</v>
      </c>
      <c r="D289" s="26" t="n">
        <v>35.95</v>
      </c>
      <c r="E289" s="32" t="s">
        <v>963</v>
      </c>
      <c r="F289" s="28" t="s">
        <v>964</v>
      </c>
      <c r="G289" s="28" t="s">
        <v>965</v>
      </c>
      <c r="H289" s="25" t="n">
        <v>52000</v>
      </c>
      <c r="I289" s="28" t="s">
        <v>966</v>
      </c>
      <c r="J289" s="46" t="s">
        <v>123</v>
      </c>
      <c r="K289" s="33"/>
      <c r="L289" s="33"/>
      <c r="M289" s="33"/>
      <c r="N289" s="33"/>
      <c r="O289" s="33" t="s">
        <v>57</v>
      </c>
      <c r="P289" s="34"/>
      <c r="Q289" s="34"/>
      <c r="R289" s="34"/>
      <c r="S289" s="30" t="s">
        <v>967</v>
      </c>
    </row>
    <row r="290" s="18" customFormat="true" ht="38.25" hidden="false" customHeight="false" outlineLevel="0" collapsed="false">
      <c r="A290" s="15" t="n">
        <v>69</v>
      </c>
      <c r="B290" s="66"/>
      <c r="C290" s="67" t="n">
        <v>52001</v>
      </c>
      <c r="D290" s="26" t="n">
        <v>35.95</v>
      </c>
      <c r="E290" s="32" t="s">
        <v>963</v>
      </c>
      <c r="F290" s="28" t="s">
        <v>968</v>
      </c>
      <c r="G290" s="28" t="s">
        <v>965</v>
      </c>
      <c r="H290" s="25" t="n">
        <v>52001</v>
      </c>
      <c r="I290" s="28" t="s">
        <v>969</v>
      </c>
      <c r="J290" s="46" t="s">
        <v>123</v>
      </c>
      <c r="K290" s="33"/>
      <c r="L290" s="33"/>
      <c r="M290" s="33"/>
      <c r="N290" s="33"/>
      <c r="O290" s="33" t="s">
        <v>57</v>
      </c>
      <c r="P290" s="34"/>
      <c r="Q290" s="34"/>
      <c r="R290" s="34"/>
      <c r="S290" s="30" t="s">
        <v>970</v>
      </c>
    </row>
    <row r="291" s="18" customFormat="true" ht="38.25" hidden="false" customHeight="false" outlineLevel="0" collapsed="false">
      <c r="A291" s="15" t="n">
        <v>69</v>
      </c>
      <c r="B291" s="66"/>
      <c r="C291" s="67" t="n">
        <v>52004</v>
      </c>
      <c r="D291" s="26" t="n">
        <v>9.95</v>
      </c>
      <c r="E291" s="32" t="s">
        <v>703</v>
      </c>
      <c r="F291" s="28" t="s">
        <v>971</v>
      </c>
      <c r="G291" s="28" t="s">
        <v>705</v>
      </c>
      <c r="H291" s="25" t="n">
        <v>52004</v>
      </c>
      <c r="I291" s="28" t="s">
        <v>972</v>
      </c>
      <c r="J291" s="46" t="s">
        <v>123</v>
      </c>
      <c r="K291" s="33"/>
      <c r="L291" s="33"/>
      <c r="M291" s="33"/>
      <c r="N291" s="33"/>
      <c r="O291" s="33" t="s">
        <v>57</v>
      </c>
      <c r="P291" s="34"/>
      <c r="Q291" s="34"/>
      <c r="R291" s="34"/>
      <c r="S291" s="30" t="s">
        <v>973</v>
      </c>
    </row>
    <row r="292" s="18" customFormat="true" ht="38.25" hidden="false" customHeight="false" outlineLevel="0" collapsed="false">
      <c r="A292" s="15" t="n">
        <v>69</v>
      </c>
      <c r="B292" s="66"/>
      <c r="C292" s="67" t="n">
        <v>52005</v>
      </c>
      <c r="D292" s="26" t="n">
        <v>9.95</v>
      </c>
      <c r="E292" s="32" t="s">
        <v>703</v>
      </c>
      <c r="F292" s="28" t="s">
        <v>974</v>
      </c>
      <c r="G292" s="28" t="s">
        <v>705</v>
      </c>
      <c r="H292" s="25" t="n">
        <v>52005</v>
      </c>
      <c r="I292" s="28" t="s">
        <v>975</v>
      </c>
      <c r="J292" s="46" t="s">
        <v>123</v>
      </c>
      <c r="K292" s="33"/>
      <c r="L292" s="33"/>
      <c r="M292" s="33"/>
      <c r="N292" s="33"/>
      <c r="O292" s="33" t="s">
        <v>57</v>
      </c>
      <c r="P292" s="34"/>
      <c r="Q292" s="34"/>
      <c r="R292" s="34"/>
      <c r="S292" s="30" t="s">
        <v>976</v>
      </c>
    </row>
    <row r="293" s="18" customFormat="true" ht="38.25" hidden="false" customHeight="false" outlineLevel="0" collapsed="false">
      <c r="A293" s="15" t="n">
        <v>70</v>
      </c>
      <c r="B293" s="31"/>
      <c r="C293" s="25" t="n">
        <v>96106</v>
      </c>
      <c r="D293" s="26" t="n">
        <v>6.5</v>
      </c>
      <c r="E293" s="32" t="s">
        <v>977</v>
      </c>
      <c r="F293" s="28" t="s">
        <v>978</v>
      </c>
      <c r="G293" s="28" t="s">
        <v>979</v>
      </c>
      <c r="H293" s="25" t="n">
        <v>96106</v>
      </c>
      <c r="I293" s="28" t="s">
        <v>980</v>
      </c>
      <c r="J293" s="46" t="s">
        <v>123</v>
      </c>
      <c r="K293" s="33"/>
      <c r="L293" s="33"/>
      <c r="M293" s="33"/>
      <c r="N293" s="33"/>
      <c r="O293" s="33" t="s">
        <v>57</v>
      </c>
      <c r="P293" s="34"/>
      <c r="Q293" s="34"/>
      <c r="R293" s="34"/>
      <c r="S293" s="30" t="s">
        <v>981</v>
      </c>
    </row>
    <row r="294" s="18" customFormat="true" ht="38.25" hidden="false" customHeight="false" outlineLevel="0" collapsed="false">
      <c r="A294" s="15" t="n">
        <v>70</v>
      </c>
      <c r="B294" s="31"/>
      <c r="C294" s="25" t="n">
        <v>42131</v>
      </c>
      <c r="D294" s="26" t="n">
        <v>4.9</v>
      </c>
      <c r="E294" s="32" t="s">
        <v>977</v>
      </c>
      <c r="F294" s="28" t="s">
        <v>982</v>
      </c>
      <c r="G294" s="28" t="s">
        <v>983</v>
      </c>
      <c r="H294" s="25" t="n">
        <f aca="false">C294</f>
        <v>42131</v>
      </c>
      <c r="I294" s="28" t="s">
        <v>984</v>
      </c>
      <c r="J294" s="46" t="s">
        <v>123</v>
      </c>
      <c r="K294" s="33"/>
      <c r="L294" s="33"/>
      <c r="M294" s="33"/>
      <c r="N294" s="33"/>
      <c r="O294" s="33" t="s">
        <v>57</v>
      </c>
      <c r="P294" s="34"/>
      <c r="Q294" s="34"/>
      <c r="R294" s="34"/>
      <c r="S294" s="30" t="s">
        <v>985</v>
      </c>
    </row>
    <row r="295" s="18" customFormat="true" ht="38.25" hidden="false" customHeight="false" outlineLevel="0" collapsed="false">
      <c r="A295" s="15" t="n">
        <v>70</v>
      </c>
      <c r="B295" s="31"/>
      <c r="C295" s="25" t="n">
        <v>42133</v>
      </c>
      <c r="D295" s="26" t="n">
        <v>3.45</v>
      </c>
      <c r="E295" s="32" t="s">
        <v>835</v>
      </c>
      <c r="F295" s="28" t="s">
        <v>986</v>
      </c>
      <c r="G295" s="28" t="s">
        <v>987</v>
      </c>
      <c r="H295" s="25" t="n">
        <f aca="false">C295</f>
        <v>42133</v>
      </c>
      <c r="I295" s="28" t="s">
        <v>988</v>
      </c>
      <c r="J295" s="46" t="s">
        <v>123</v>
      </c>
      <c r="K295" s="33"/>
      <c r="L295" s="33"/>
      <c r="M295" s="33"/>
      <c r="N295" s="33"/>
      <c r="O295" s="33" t="s">
        <v>57</v>
      </c>
      <c r="P295" s="34"/>
      <c r="Q295" s="34"/>
      <c r="R295" s="34"/>
      <c r="S295" s="30" t="s">
        <v>989</v>
      </c>
    </row>
    <row r="296" s="18" customFormat="true" ht="38.25" hidden="false" customHeight="false" outlineLevel="0" collapsed="false">
      <c r="A296" s="15" t="n">
        <v>70</v>
      </c>
      <c r="B296" s="31"/>
      <c r="C296" s="25" t="n">
        <v>42021</v>
      </c>
      <c r="D296" s="26" t="n">
        <v>2.95</v>
      </c>
      <c r="E296" s="32" t="s">
        <v>882</v>
      </c>
      <c r="F296" s="28" t="s">
        <v>990</v>
      </c>
      <c r="G296" s="28" t="s">
        <v>991</v>
      </c>
      <c r="H296" s="25" t="n">
        <v>42021</v>
      </c>
      <c r="I296" s="28" t="s">
        <v>894</v>
      </c>
      <c r="J296" s="46" t="s">
        <v>123</v>
      </c>
      <c r="K296" s="33"/>
      <c r="L296" s="33"/>
      <c r="M296" s="33"/>
      <c r="N296" s="33"/>
      <c r="O296" s="33" t="s">
        <v>57</v>
      </c>
      <c r="P296" s="34"/>
      <c r="Q296" s="34"/>
      <c r="R296" s="34"/>
      <c r="S296" s="30" t="s">
        <v>913</v>
      </c>
    </row>
    <row r="297" s="18" customFormat="true" ht="76.5" hidden="false" customHeight="false" outlineLevel="0" collapsed="false">
      <c r="A297" s="15" t="n">
        <v>70</v>
      </c>
      <c r="B297" s="31"/>
      <c r="C297" s="25" t="n">
        <v>42142</v>
      </c>
      <c r="D297" s="26" t="n">
        <v>12.95</v>
      </c>
      <c r="E297" s="32" t="s">
        <v>977</v>
      </c>
      <c r="F297" s="28" t="s">
        <v>992</v>
      </c>
      <c r="G297" s="28" t="s">
        <v>993</v>
      </c>
      <c r="H297" s="25" t="n">
        <f aca="false">C297</f>
        <v>42142</v>
      </c>
      <c r="I297" s="28" t="s">
        <v>994</v>
      </c>
      <c r="J297" s="46" t="s">
        <v>123</v>
      </c>
      <c r="K297" s="33"/>
      <c r="L297" s="33"/>
      <c r="M297" s="33"/>
      <c r="N297" s="33"/>
      <c r="O297" s="33" t="s">
        <v>57</v>
      </c>
      <c r="P297" s="34"/>
      <c r="Q297" s="34"/>
      <c r="R297" s="34"/>
      <c r="S297" s="30" t="s">
        <v>995</v>
      </c>
    </row>
    <row r="298" s="18" customFormat="true" ht="76.5" hidden="false" customHeight="false" outlineLevel="0" collapsed="false">
      <c r="A298" s="15" t="n">
        <v>71</v>
      </c>
      <c r="B298" s="31"/>
      <c r="C298" s="25" t="n">
        <v>42139</v>
      </c>
      <c r="D298" s="26" t="n">
        <v>14.95</v>
      </c>
      <c r="E298" s="32" t="s">
        <v>977</v>
      </c>
      <c r="F298" s="28" t="s">
        <v>996</v>
      </c>
      <c r="G298" s="28" t="s">
        <v>997</v>
      </c>
      <c r="H298" s="25" t="n">
        <v>42139</v>
      </c>
      <c r="I298" s="28" t="s">
        <v>998</v>
      </c>
      <c r="J298" s="46" t="s">
        <v>123</v>
      </c>
      <c r="K298" s="33"/>
      <c r="L298" s="33"/>
      <c r="M298" s="33"/>
      <c r="N298" s="33"/>
      <c r="O298" s="33" t="s">
        <v>57</v>
      </c>
      <c r="P298" s="34"/>
      <c r="Q298" s="34"/>
      <c r="R298" s="34"/>
      <c r="S298" s="30" t="s">
        <v>999</v>
      </c>
    </row>
    <row r="299" s="18" customFormat="true" ht="38.25" hidden="false" customHeight="false" outlineLevel="0" collapsed="false">
      <c r="A299" s="15" t="n">
        <v>71</v>
      </c>
      <c r="B299" s="66"/>
      <c r="C299" s="67" t="n">
        <v>42140</v>
      </c>
      <c r="D299" s="26" t="n">
        <v>8.95</v>
      </c>
      <c r="E299" s="32" t="s">
        <v>977</v>
      </c>
      <c r="F299" s="28" t="s">
        <v>1000</v>
      </c>
      <c r="G299" s="28" t="s">
        <v>1001</v>
      </c>
      <c r="H299" s="25" t="n">
        <f aca="false">C299</f>
        <v>42140</v>
      </c>
      <c r="I299" s="28" t="s">
        <v>1002</v>
      </c>
      <c r="J299" s="46" t="s">
        <v>123</v>
      </c>
      <c r="K299" s="33"/>
      <c r="L299" s="33"/>
      <c r="M299" s="33"/>
      <c r="N299" s="33"/>
      <c r="O299" s="33" t="s">
        <v>57</v>
      </c>
      <c r="P299" s="34"/>
      <c r="Q299" s="34"/>
      <c r="R299" s="34"/>
      <c r="S299" s="30" t="s">
        <v>1003</v>
      </c>
    </row>
    <row r="300" s="18" customFormat="true" ht="51" hidden="false" customHeight="false" outlineLevel="0" collapsed="false">
      <c r="A300" s="15" t="n">
        <v>71</v>
      </c>
      <c r="B300" s="31"/>
      <c r="C300" s="25" t="n">
        <v>42141</v>
      </c>
      <c r="D300" s="26" t="n">
        <v>9.5</v>
      </c>
      <c r="E300" s="32" t="s">
        <v>977</v>
      </c>
      <c r="F300" s="28" t="s">
        <v>1004</v>
      </c>
      <c r="G300" s="28" t="s">
        <v>1005</v>
      </c>
      <c r="H300" s="25" t="n">
        <f aca="false">C300</f>
        <v>42141</v>
      </c>
      <c r="I300" s="28" t="s">
        <v>1006</v>
      </c>
      <c r="J300" s="46" t="s">
        <v>123</v>
      </c>
      <c r="K300" s="33"/>
      <c r="L300" s="33"/>
      <c r="M300" s="33"/>
      <c r="N300" s="33"/>
      <c r="O300" s="33" t="s">
        <v>57</v>
      </c>
      <c r="P300" s="34"/>
      <c r="Q300" s="34"/>
      <c r="R300" s="34"/>
      <c r="S300" s="30" t="s">
        <v>1007</v>
      </c>
    </row>
    <row r="301" s="18" customFormat="true" ht="51" hidden="false" customHeight="false" outlineLevel="0" collapsed="false">
      <c r="A301" s="15" t="n">
        <v>72</v>
      </c>
      <c r="B301" s="31"/>
      <c r="C301" s="25" t="n">
        <v>42064</v>
      </c>
      <c r="D301" s="26" t="n">
        <v>9.5</v>
      </c>
      <c r="E301" s="32" t="s">
        <v>977</v>
      </c>
      <c r="F301" s="28" t="s">
        <v>1008</v>
      </c>
      <c r="G301" s="28" t="s">
        <v>1009</v>
      </c>
      <c r="H301" s="25" t="n">
        <v>42064</v>
      </c>
      <c r="I301" s="28" t="s">
        <v>1010</v>
      </c>
      <c r="J301" s="46" t="s">
        <v>123</v>
      </c>
      <c r="K301" s="33"/>
      <c r="L301" s="33"/>
      <c r="M301" s="33"/>
      <c r="N301" s="33"/>
      <c r="O301" s="33" t="s">
        <v>57</v>
      </c>
      <c r="P301" s="34"/>
      <c r="Q301" s="34"/>
      <c r="R301" s="34"/>
      <c r="S301" s="30" t="s">
        <v>1011</v>
      </c>
    </row>
    <row r="302" s="18" customFormat="true" ht="38.25" hidden="false" customHeight="false" outlineLevel="0" collapsed="false">
      <c r="A302" s="15" t="n">
        <v>72</v>
      </c>
      <c r="B302" s="31"/>
      <c r="C302" s="25" t="n">
        <v>42080</v>
      </c>
      <c r="D302" s="26" t="n">
        <v>10.95</v>
      </c>
      <c r="E302" s="32" t="s">
        <v>977</v>
      </c>
      <c r="F302" s="28" t="s">
        <v>1012</v>
      </c>
      <c r="G302" s="28" t="s">
        <v>1013</v>
      </c>
      <c r="H302" s="25" t="n">
        <v>42080</v>
      </c>
      <c r="I302" s="28" t="s">
        <v>1014</v>
      </c>
      <c r="J302" s="46" t="s">
        <v>123</v>
      </c>
      <c r="K302" s="33"/>
      <c r="L302" s="33"/>
      <c r="M302" s="33"/>
      <c r="N302" s="33"/>
      <c r="O302" s="33" t="s">
        <v>57</v>
      </c>
      <c r="P302" s="34"/>
      <c r="Q302" s="34"/>
      <c r="R302" s="34"/>
      <c r="S302" s="30" t="s">
        <v>1015</v>
      </c>
    </row>
    <row r="303" s="18" customFormat="true" ht="51" hidden="false" customHeight="false" outlineLevel="0" collapsed="false">
      <c r="A303" s="15" t="n">
        <v>72</v>
      </c>
      <c r="B303" s="66"/>
      <c r="C303" s="67" t="n">
        <v>42063</v>
      </c>
      <c r="D303" s="26" t="n">
        <v>10.95</v>
      </c>
      <c r="E303" s="32" t="s">
        <v>977</v>
      </c>
      <c r="F303" s="28" t="s">
        <v>1016</v>
      </c>
      <c r="G303" s="28" t="s">
        <v>1017</v>
      </c>
      <c r="H303" s="25" t="n">
        <v>42063</v>
      </c>
      <c r="I303" s="28" t="s">
        <v>1018</v>
      </c>
      <c r="J303" s="46" t="s">
        <v>123</v>
      </c>
      <c r="K303" s="33"/>
      <c r="L303" s="33"/>
      <c r="M303" s="33"/>
      <c r="N303" s="33"/>
      <c r="O303" s="33" t="s">
        <v>57</v>
      </c>
      <c r="P303" s="34"/>
      <c r="Q303" s="34"/>
      <c r="R303" s="34"/>
      <c r="S303" s="30" t="s">
        <v>1019</v>
      </c>
    </row>
    <row r="304" s="18" customFormat="true" ht="38.25" hidden="false" customHeight="false" outlineLevel="0" collapsed="false">
      <c r="A304" s="15" t="n">
        <v>72</v>
      </c>
      <c r="B304" s="66"/>
      <c r="C304" s="67" t="n">
        <v>42066</v>
      </c>
      <c r="D304" s="26" t="n">
        <v>12.5</v>
      </c>
      <c r="E304" s="32" t="s">
        <v>977</v>
      </c>
      <c r="F304" s="28" t="s">
        <v>1020</v>
      </c>
      <c r="G304" s="28" t="s">
        <v>1021</v>
      </c>
      <c r="H304" s="25" t="n">
        <v>42066</v>
      </c>
      <c r="I304" s="28" t="s">
        <v>1022</v>
      </c>
      <c r="J304" s="46" t="s">
        <v>123</v>
      </c>
      <c r="K304" s="33"/>
      <c r="L304" s="33"/>
      <c r="M304" s="33"/>
      <c r="N304" s="33"/>
      <c r="O304" s="33" t="s">
        <v>57</v>
      </c>
      <c r="P304" s="34"/>
      <c r="Q304" s="34"/>
      <c r="R304" s="34"/>
      <c r="S304" s="30" t="s">
        <v>1023</v>
      </c>
    </row>
    <row r="305" s="18" customFormat="true" ht="38.25" hidden="false" customHeight="false" outlineLevel="0" collapsed="false">
      <c r="A305" s="15" t="n">
        <v>72</v>
      </c>
      <c r="B305" s="31"/>
      <c r="C305" s="25" t="n">
        <v>42079</v>
      </c>
      <c r="D305" s="26" t="n">
        <v>5.95</v>
      </c>
      <c r="E305" s="32" t="s">
        <v>1024</v>
      </c>
      <c r="F305" s="28" t="s">
        <v>1025</v>
      </c>
      <c r="G305" s="28" t="s">
        <v>1026</v>
      </c>
      <c r="H305" s="25" t="n">
        <v>42079</v>
      </c>
      <c r="I305" s="28" t="s">
        <v>1027</v>
      </c>
      <c r="J305" s="46" t="s">
        <v>123</v>
      </c>
      <c r="K305" s="33"/>
      <c r="L305" s="33"/>
      <c r="M305" s="33"/>
      <c r="N305" s="33"/>
      <c r="O305" s="33" t="s">
        <v>57</v>
      </c>
      <c r="P305" s="34"/>
      <c r="Q305" s="34"/>
      <c r="R305" s="34"/>
      <c r="S305" s="30" t="s">
        <v>1028</v>
      </c>
    </row>
    <row r="306" s="18" customFormat="true" ht="38.25" hidden="false" customHeight="false" outlineLevel="0" collapsed="false">
      <c r="A306" s="15" t="n">
        <v>73</v>
      </c>
      <c r="B306" s="31"/>
      <c r="C306" s="25" t="n">
        <v>43064</v>
      </c>
      <c r="D306" s="26" t="n">
        <v>5.5</v>
      </c>
      <c r="E306" s="32" t="s">
        <v>1029</v>
      </c>
      <c r="F306" s="28" t="s">
        <v>1030</v>
      </c>
      <c r="G306" s="28" t="s">
        <v>1031</v>
      </c>
      <c r="H306" s="25" t="n">
        <v>43064</v>
      </c>
      <c r="I306" s="28" t="s">
        <v>1032</v>
      </c>
      <c r="J306" s="46" t="s">
        <v>123</v>
      </c>
      <c r="K306" s="33"/>
      <c r="L306" s="33"/>
      <c r="M306" s="33"/>
      <c r="N306" s="33"/>
      <c r="O306" s="33" t="s">
        <v>57</v>
      </c>
      <c r="P306" s="34"/>
      <c r="Q306" s="34"/>
      <c r="R306" s="34"/>
      <c r="S306" s="30" t="s">
        <v>1033</v>
      </c>
    </row>
    <row r="307" s="18" customFormat="true" ht="38.25" hidden="false" customHeight="false" outlineLevel="0" collapsed="false">
      <c r="A307" s="15" t="n">
        <v>73</v>
      </c>
      <c r="B307" s="31"/>
      <c r="C307" s="25" t="n">
        <v>43065</v>
      </c>
      <c r="D307" s="26" t="n">
        <v>5.5</v>
      </c>
      <c r="E307" s="32" t="s">
        <v>1029</v>
      </c>
      <c r="F307" s="28" t="s">
        <v>1034</v>
      </c>
      <c r="G307" s="28" t="s">
        <v>1031</v>
      </c>
      <c r="H307" s="25" t="n">
        <v>43065</v>
      </c>
      <c r="I307" s="28" t="s">
        <v>1035</v>
      </c>
      <c r="J307" s="46" t="s">
        <v>123</v>
      </c>
      <c r="K307" s="33"/>
      <c r="L307" s="33"/>
      <c r="M307" s="33"/>
      <c r="N307" s="33"/>
      <c r="O307" s="33" t="s">
        <v>57</v>
      </c>
      <c r="P307" s="34"/>
      <c r="Q307" s="34"/>
      <c r="R307" s="34"/>
      <c r="S307" s="30" t="s">
        <v>1036</v>
      </c>
    </row>
    <row r="308" s="18" customFormat="true" ht="38.25" hidden="false" customHeight="false" outlineLevel="0" collapsed="false">
      <c r="A308" s="15" t="n">
        <v>73</v>
      </c>
      <c r="B308" s="31"/>
      <c r="C308" s="25" t="s">
        <v>1037</v>
      </c>
      <c r="D308" s="26" t="n">
        <v>1.7</v>
      </c>
      <c r="E308" s="32"/>
      <c r="F308" s="28" t="s">
        <v>1038</v>
      </c>
      <c r="G308" s="28" t="s">
        <v>1039</v>
      </c>
      <c r="H308" s="25" t="s">
        <v>1037</v>
      </c>
      <c r="I308" s="28" t="s">
        <v>1040</v>
      </c>
      <c r="J308" s="46"/>
      <c r="K308" s="33"/>
      <c r="L308" s="33"/>
      <c r="M308" s="33"/>
      <c r="N308" s="33"/>
      <c r="O308" s="33"/>
      <c r="P308" s="34"/>
      <c r="Q308" s="34"/>
      <c r="R308" s="34"/>
      <c r="S308" s="30" t="s">
        <v>1041</v>
      </c>
    </row>
    <row r="309" s="18" customFormat="true" ht="38.25" hidden="false" customHeight="false" outlineLevel="0" collapsed="false">
      <c r="A309" s="15" t="n">
        <v>73</v>
      </c>
      <c r="B309" s="31"/>
      <c r="C309" s="25" t="n">
        <v>43035</v>
      </c>
      <c r="D309" s="26" t="n">
        <v>5.5</v>
      </c>
      <c r="E309" s="32" t="s">
        <v>1029</v>
      </c>
      <c r="F309" s="28" t="s">
        <v>1042</v>
      </c>
      <c r="G309" s="28" t="s">
        <v>1043</v>
      </c>
      <c r="H309" s="25" t="n">
        <v>43035</v>
      </c>
      <c r="I309" s="28" t="s">
        <v>1044</v>
      </c>
      <c r="J309" s="46" t="s">
        <v>123</v>
      </c>
      <c r="K309" s="33"/>
      <c r="L309" s="33"/>
      <c r="M309" s="33"/>
      <c r="N309" s="33"/>
      <c r="O309" s="33" t="s">
        <v>57</v>
      </c>
      <c r="P309" s="34"/>
      <c r="Q309" s="34"/>
      <c r="R309" s="34"/>
      <c r="S309" s="30" t="s">
        <v>1045</v>
      </c>
    </row>
    <row r="310" s="18" customFormat="true" ht="76.5" hidden="false" customHeight="false" outlineLevel="0" collapsed="false">
      <c r="A310" s="15" t="n">
        <v>73</v>
      </c>
      <c r="B310" s="31"/>
      <c r="C310" s="25" t="n">
        <v>42130</v>
      </c>
      <c r="D310" s="26" t="n">
        <v>9.95</v>
      </c>
      <c r="E310" s="32" t="s">
        <v>977</v>
      </c>
      <c r="F310" s="28" t="s">
        <v>1046</v>
      </c>
      <c r="G310" s="28" t="s">
        <v>1047</v>
      </c>
      <c r="H310" s="25" t="n">
        <v>42130</v>
      </c>
      <c r="I310" s="28" t="s">
        <v>1048</v>
      </c>
      <c r="J310" s="46" t="s">
        <v>123</v>
      </c>
      <c r="K310" s="33"/>
      <c r="L310" s="33"/>
      <c r="M310" s="33"/>
      <c r="N310" s="33"/>
      <c r="O310" s="33" t="s">
        <v>57</v>
      </c>
      <c r="P310" s="34"/>
      <c r="Q310" s="34"/>
      <c r="R310" s="34"/>
      <c r="S310" s="30" t="s">
        <v>1049</v>
      </c>
    </row>
    <row r="311" s="18" customFormat="true" ht="51" hidden="false" customHeight="false" outlineLevel="0" collapsed="false">
      <c r="A311" s="15" t="n">
        <v>73</v>
      </c>
      <c r="B311" s="31"/>
      <c r="C311" s="25" t="n">
        <v>42034</v>
      </c>
      <c r="D311" s="26" t="n">
        <v>7.5</v>
      </c>
      <c r="E311" s="32" t="s">
        <v>977</v>
      </c>
      <c r="F311" s="28" t="s">
        <v>1050</v>
      </c>
      <c r="G311" s="28" t="s">
        <v>1051</v>
      </c>
      <c r="H311" s="25" t="n">
        <v>42034</v>
      </c>
      <c r="I311" s="28" t="s">
        <v>1052</v>
      </c>
      <c r="J311" s="46" t="s">
        <v>123</v>
      </c>
      <c r="K311" s="33"/>
      <c r="L311" s="33"/>
      <c r="M311" s="33"/>
      <c r="N311" s="33"/>
      <c r="O311" s="33" t="s">
        <v>57</v>
      </c>
      <c r="P311" s="34"/>
      <c r="Q311" s="34"/>
      <c r="R311" s="34"/>
      <c r="S311" s="30" t="s">
        <v>1053</v>
      </c>
    </row>
    <row r="312" s="18" customFormat="true" ht="38.25" hidden="false" customHeight="false" outlineLevel="0" collapsed="false">
      <c r="A312" s="15" t="n">
        <v>74</v>
      </c>
      <c r="B312" s="31"/>
      <c r="C312" s="25" t="n">
        <v>42102</v>
      </c>
      <c r="D312" s="26" t="n">
        <v>4.95</v>
      </c>
      <c r="E312" s="32" t="s">
        <v>977</v>
      </c>
      <c r="F312" s="28" t="s">
        <v>1054</v>
      </c>
      <c r="G312" s="28" t="s">
        <v>1055</v>
      </c>
      <c r="H312" s="25" t="n">
        <v>42102</v>
      </c>
      <c r="I312" s="28" t="s">
        <v>1056</v>
      </c>
      <c r="J312" s="46" t="s">
        <v>123</v>
      </c>
      <c r="K312" s="33"/>
      <c r="L312" s="33"/>
      <c r="M312" s="33"/>
      <c r="N312" s="33"/>
      <c r="O312" s="33" t="s">
        <v>57</v>
      </c>
      <c r="P312" s="34"/>
      <c r="Q312" s="34"/>
      <c r="R312" s="34"/>
      <c r="S312" s="30" t="s">
        <v>1057</v>
      </c>
    </row>
    <row r="313" s="18" customFormat="true" ht="38.25" hidden="false" customHeight="false" outlineLevel="0" collapsed="false">
      <c r="A313" s="15" t="n">
        <v>74</v>
      </c>
      <c r="B313" s="31"/>
      <c r="C313" s="25" t="n">
        <v>42006</v>
      </c>
      <c r="D313" s="26" t="n">
        <v>5.5</v>
      </c>
      <c r="E313" s="32" t="s">
        <v>977</v>
      </c>
      <c r="F313" s="28" t="s">
        <v>1058</v>
      </c>
      <c r="G313" s="28" t="s">
        <v>1059</v>
      </c>
      <c r="H313" s="25" t="n">
        <v>42006</v>
      </c>
      <c r="I313" s="28" t="s">
        <v>1060</v>
      </c>
      <c r="J313" s="46" t="s">
        <v>123</v>
      </c>
      <c r="K313" s="33"/>
      <c r="L313" s="33"/>
      <c r="M313" s="33"/>
      <c r="N313" s="33"/>
      <c r="O313" s="33" t="s">
        <v>57</v>
      </c>
      <c r="P313" s="34"/>
      <c r="Q313" s="34"/>
      <c r="R313" s="34"/>
      <c r="S313" s="30" t="s">
        <v>1061</v>
      </c>
    </row>
    <row r="314" s="18" customFormat="true" ht="51" hidden="false" customHeight="false" outlineLevel="0" collapsed="false">
      <c r="A314" s="15" t="n">
        <v>74</v>
      </c>
      <c r="B314" s="31"/>
      <c r="C314" s="25" t="n">
        <v>42107</v>
      </c>
      <c r="D314" s="26" t="n">
        <v>4.95</v>
      </c>
      <c r="E314" s="32" t="s">
        <v>977</v>
      </c>
      <c r="F314" s="28" t="s">
        <v>1062</v>
      </c>
      <c r="G314" s="28" t="s">
        <v>1063</v>
      </c>
      <c r="H314" s="25" t="n">
        <v>42107</v>
      </c>
      <c r="I314" s="28" t="s">
        <v>1064</v>
      </c>
      <c r="J314" s="46" t="s">
        <v>123</v>
      </c>
      <c r="K314" s="33"/>
      <c r="L314" s="33"/>
      <c r="M314" s="33"/>
      <c r="N314" s="33"/>
      <c r="O314" s="33" t="s">
        <v>57</v>
      </c>
      <c r="P314" s="34"/>
      <c r="Q314" s="34"/>
      <c r="R314" s="34"/>
      <c r="S314" s="30" t="s">
        <v>1065</v>
      </c>
    </row>
    <row r="315" s="18" customFormat="true" ht="85.5" hidden="false" customHeight="true" outlineLevel="0" collapsed="false">
      <c r="A315" s="15" t="n">
        <v>75</v>
      </c>
      <c r="B315" s="31" t="s">
        <v>2</v>
      </c>
      <c r="C315" s="25" t="n">
        <v>42155</v>
      </c>
      <c r="D315" s="26" t="n">
        <v>6.95</v>
      </c>
      <c r="E315" s="32" t="s">
        <v>977</v>
      </c>
      <c r="F315" s="28" t="s">
        <v>1066</v>
      </c>
      <c r="G315" s="28" t="s">
        <v>1067</v>
      </c>
      <c r="H315" s="25" t="n">
        <v>42155</v>
      </c>
      <c r="I315" s="28" t="s">
        <v>1068</v>
      </c>
      <c r="J315" s="46" t="s">
        <v>123</v>
      </c>
      <c r="K315" s="33"/>
      <c r="L315" s="33"/>
      <c r="M315" s="33"/>
      <c r="N315" s="33"/>
      <c r="O315" s="33" t="s">
        <v>57</v>
      </c>
      <c r="P315" s="34"/>
      <c r="Q315" s="34"/>
      <c r="R315" s="34"/>
      <c r="S315" s="30" t="s">
        <v>1069</v>
      </c>
    </row>
    <row r="316" s="18" customFormat="true" ht="91.5" hidden="false" customHeight="true" outlineLevel="0" collapsed="false">
      <c r="A316" s="15" t="n">
        <v>75</v>
      </c>
      <c r="B316" s="31" t="s">
        <v>2</v>
      </c>
      <c r="C316" s="25" t="n">
        <v>42156</v>
      </c>
      <c r="D316" s="26" t="n">
        <v>7.95</v>
      </c>
      <c r="E316" s="32" t="s">
        <v>977</v>
      </c>
      <c r="F316" s="28" t="s">
        <v>1070</v>
      </c>
      <c r="G316" s="28" t="s">
        <v>1071</v>
      </c>
      <c r="H316" s="25" t="n">
        <v>42156</v>
      </c>
      <c r="I316" s="28" t="s">
        <v>1072</v>
      </c>
      <c r="J316" s="46" t="s">
        <v>123</v>
      </c>
      <c r="K316" s="33"/>
      <c r="L316" s="33"/>
      <c r="M316" s="33"/>
      <c r="N316" s="33"/>
      <c r="O316" s="33" t="s">
        <v>57</v>
      </c>
      <c r="P316" s="34"/>
      <c r="Q316" s="34"/>
      <c r="R316" s="34"/>
      <c r="S316" s="30" t="s">
        <v>1073</v>
      </c>
    </row>
    <row r="317" s="18" customFormat="true" ht="103.5" hidden="false" customHeight="true" outlineLevel="0" collapsed="false">
      <c r="A317" s="15" t="n">
        <v>75</v>
      </c>
      <c r="B317" s="31" t="s">
        <v>2</v>
      </c>
      <c r="C317" s="25" t="n">
        <v>42157</v>
      </c>
      <c r="D317" s="26" t="n">
        <v>7.95</v>
      </c>
      <c r="E317" s="32" t="s">
        <v>977</v>
      </c>
      <c r="F317" s="28" t="s">
        <v>1074</v>
      </c>
      <c r="G317" s="28" t="s">
        <v>1075</v>
      </c>
      <c r="H317" s="25" t="n">
        <v>42157</v>
      </c>
      <c r="I317" s="28" t="s">
        <v>1076</v>
      </c>
      <c r="J317" s="46" t="s">
        <v>123</v>
      </c>
      <c r="K317" s="33"/>
      <c r="L317" s="33"/>
      <c r="M317" s="33"/>
      <c r="N317" s="33"/>
      <c r="O317" s="33" t="s">
        <v>57</v>
      </c>
      <c r="P317" s="34"/>
      <c r="Q317" s="34"/>
      <c r="R317" s="34"/>
      <c r="S317" s="30" t="s">
        <v>1077</v>
      </c>
    </row>
    <row r="318" s="18" customFormat="true" ht="38.25" hidden="false" customHeight="false" outlineLevel="0" collapsed="false">
      <c r="A318" s="15" t="n">
        <v>76</v>
      </c>
      <c r="B318" s="66"/>
      <c r="C318" s="67" t="n">
        <v>50116</v>
      </c>
      <c r="D318" s="26" t="n">
        <v>2.49</v>
      </c>
      <c r="E318" s="32" t="s">
        <v>1078</v>
      </c>
      <c r="F318" s="28" t="s">
        <v>1079</v>
      </c>
      <c r="G318" s="28" t="s">
        <v>1080</v>
      </c>
      <c r="H318" s="25" t="n">
        <v>50116</v>
      </c>
      <c r="I318" s="28" t="s">
        <v>1081</v>
      </c>
      <c r="J318" s="46" t="s">
        <v>123</v>
      </c>
      <c r="K318" s="33"/>
      <c r="L318" s="33"/>
      <c r="M318" s="33"/>
      <c r="N318" s="33"/>
      <c r="O318" s="33"/>
      <c r="P318" s="34"/>
      <c r="Q318" s="34"/>
      <c r="R318" s="34"/>
      <c r="S318" s="30" t="s">
        <v>1082</v>
      </c>
    </row>
    <row r="319" s="18" customFormat="true" ht="38.25" hidden="false" customHeight="false" outlineLevel="0" collapsed="false">
      <c r="A319" s="15" t="n">
        <v>76</v>
      </c>
      <c r="B319" s="31"/>
      <c r="C319" s="25" t="n">
        <v>50112</v>
      </c>
      <c r="D319" s="26" t="n">
        <v>3.95</v>
      </c>
      <c r="E319" s="32" t="s">
        <v>1078</v>
      </c>
      <c r="F319" s="28" t="s">
        <v>1083</v>
      </c>
      <c r="G319" s="28" t="s">
        <v>1084</v>
      </c>
      <c r="H319" s="25" t="n">
        <v>50112</v>
      </c>
      <c r="I319" s="28" t="s">
        <v>1085</v>
      </c>
      <c r="J319" s="46" t="s">
        <v>123</v>
      </c>
      <c r="K319" s="33"/>
      <c r="L319" s="33"/>
      <c r="M319" s="33"/>
      <c r="N319" s="33"/>
      <c r="O319" s="33" t="s">
        <v>57</v>
      </c>
      <c r="P319" s="34"/>
      <c r="Q319" s="34"/>
      <c r="R319" s="34"/>
      <c r="S319" s="30" t="s">
        <v>1086</v>
      </c>
    </row>
    <row r="320" s="18" customFormat="true" ht="50.25" hidden="false" customHeight="true" outlineLevel="0" collapsed="false">
      <c r="A320" s="15" t="n">
        <v>76</v>
      </c>
      <c r="B320" s="31" t="s">
        <v>2</v>
      </c>
      <c r="C320" s="25" t="n">
        <v>42004</v>
      </c>
      <c r="D320" s="26" t="n">
        <v>6.95</v>
      </c>
      <c r="E320" s="32" t="s">
        <v>977</v>
      </c>
      <c r="F320" s="28" t="s">
        <v>1087</v>
      </c>
      <c r="G320" s="28" t="s">
        <v>1088</v>
      </c>
      <c r="H320" s="25" t="n">
        <v>42004</v>
      </c>
      <c r="I320" s="28" t="s">
        <v>1089</v>
      </c>
      <c r="J320" s="46" t="s">
        <v>123</v>
      </c>
      <c r="K320" s="33"/>
      <c r="L320" s="33"/>
      <c r="M320" s="33"/>
      <c r="N320" s="33"/>
      <c r="O320" s="33" t="s">
        <v>57</v>
      </c>
      <c r="P320" s="34"/>
      <c r="Q320" s="34"/>
      <c r="R320" s="34"/>
      <c r="S320" s="30" t="s">
        <v>1090</v>
      </c>
    </row>
    <row r="321" s="18" customFormat="true" ht="76.5" hidden="false" customHeight="false" outlineLevel="0" collapsed="false">
      <c r="A321" s="15" t="n">
        <v>76</v>
      </c>
      <c r="B321" s="31"/>
      <c r="C321" s="25" t="n">
        <v>41001</v>
      </c>
      <c r="D321" s="26" t="n">
        <v>15.95</v>
      </c>
      <c r="E321" s="32" t="s">
        <v>1091</v>
      </c>
      <c r="F321" s="28" t="s">
        <v>1092</v>
      </c>
      <c r="G321" s="28" t="s">
        <v>1093</v>
      </c>
      <c r="H321" s="25" t="n">
        <v>41001</v>
      </c>
      <c r="I321" s="28" t="s">
        <v>1094</v>
      </c>
      <c r="J321" s="46" t="s">
        <v>123</v>
      </c>
      <c r="K321" s="33"/>
      <c r="L321" s="33"/>
      <c r="M321" s="33"/>
      <c r="N321" s="33"/>
      <c r="O321" s="33" t="s">
        <v>57</v>
      </c>
      <c r="P321" s="34"/>
      <c r="Q321" s="34"/>
      <c r="R321" s="34"/>
      <c r="S321" s="30" t="s">
        <v>1095</v>
      </c>
    </row>
    <row r="322" s="18" customFormat="true" ht="89.25" hidden="false" customHeight="false" outlineLevel="0" collapsed="false">
      <c r="A322" s="15" t="n">
        <v>76</v>
      </c>
      <c r="B322" s="31"/>
      <c r="C322" s="25" t="n">
        <v>42005</v>
      </c>
      <c r="D322" s="26" t="n">
        <v>14.95</v>
      </c>
      <c r="E322" s="32" t="s">
        <v>1091</v>
      </c>
      <c r="F322" s="28" t="s">
        <v>1096</v>
      </c>
      <c r="G322" s="28" t="s">
        <v>1097</v>
      </c>
      <c r="H322" s="25" t="n">
        <v>42005</v>
      </c>
      <c r="I322" s="28" t="s">
        <v>1098</v>
      </c>
      <c r="J322" s="46" t="s">
        <v>123</v>
      </c>
      <c r="K322" s="33"/>
      <c r="L322" s="33"/>
      <c r="M322" s="33"/>
      <c r="N322" s="33"/>
      <c r="O322" s="33" t="s">
        <v>57</v>
      </c>
      <c r="P322" s="34"/>
      <c r="Q322" s="34"/>
      <c r="R322" s="34"/>
      <c r="S322" s="30" t="s">
        <v>1099</v>
      </c>
    </row>
    <row r="323" s="18" customFormat="true" ht="76.5" hidden="false" customHeight="false" outlineLevel="0" collapsed="false">
      <c r="A323" s="15" t="n">
        <v>76</v>
      </c>
      <c r="B323" s="31"/>
      <c r="C323" s="25" t="n">
        <v>41000</v>
      </c>
      <c r="D323" s="26" t="n">
        <v>13.95</v>
      </c>
      <c r="E323" s="32" t="s">
        <v>1091</v>
      </c>
      <c r="F323" s="28" t="s">
        <v>1100</v>
      </c>
      <c r="G323" s="28" t="s">
        <v>1101</v>
      </c>
      <c r="H323" s="25" t="n">
        <f aca="false">C323</f>
        <v>41000</v>
      </c>
      <c r="I323" s="28" t="s">
        <v>1102</v>
      </c>
      <c r="J323" s="46" t="s">
        <v>123</v>
      </c>
      <c r="K323" s="33"/>
      <c r="L323" s="33"/>
      <c r="M323" s="33"/>
      <c r="N323" s="33"/>
      <c r="O323" s="33" t="s">
        <v>57</v>
      </c>
      <c r="P323" s="34"/>
      <c r="Q323" s="34"/>
      <c r="R323" s="34"/>
      <c r="S323" s="30" t="s">
        <v>1103</v>
      </c>
    </row>
    <row r="324" s="18" customFormat="true" ht="38.25" hidden="false" customHeight="false" outlineLevel="0" collapsed="false">
      <c r="A324" s="15" t="n">
        <v>77</v>
      </c>
      <c r="B324" s="31"/>
      <c r="C324" s="25" t="n">
        <v>44000</v>
      </c>
      <c r="D324" s="26" t="n">
        <v>7.95</v>
      </c>
      <c r="E324" s="32" t="s">
        <v>44</v>
      </c>
      <c r="F324" s="28" t="s">
        <v>1104</v>
      </c>
      <c r="G324" s="28" t="s">
        <v>1105</v>
      </c>
      <c r="H324" s="25" t="n">
        <v>44000</v>
      </c>
      <c r="I324" s="28" t="s">
        <v>1106</v>
      </c>
      <c r="J324" s="46" t="s">
        <v>123</v>
      </c>
      <c r="K324" s="33"/>
      <c r="L324" s="33"/>
      <c r="M324" s="33"/>
      <c r="N324" s="33"/>
      <c r="O324" s="33" t="s">
        <v>57</v>
      </c>
      <c r="P324" s="34"/>
      <c r="Q324" s="34"/>
      <c r="R324" s="34"/>
      <c r="S324" s="30" t="s">
        <v>1107</v>
      </c>
    </row>
    <row r="325" s="18" customFormat="true" ht="38.25" hidden="false" customHeight="false" outlineLevel="0" collapsed="false">
      <c r="A325" s="15" t="n">
        <v>77</v>
      </c>
      <c r="B325" s="31"/>
      <c r="C325" s="25" t="n">
        <v>44001</v>
      </c>
      <c r="D325" s="26" t="n">
        <v>11.95</v>
      </c>
      <c r="E325" s="32" t="s">
        <v>44</v>
      </c>
      <c r="F325" s="28" t="s">
        <v>1108</v>
      </c>
      <c r="G325" s="28" t="s">
        <v>1109</v>
      </c>
      <c r="H325" s="25" t="n">
        <v>44001</v>
      </c>
      <c r="I325" s="28" t="s">
        <v>1110</v>
      </c>
      <c r="J325" s="46" t="s">
        <v>123</v>
      </c>
      <c r="K325" s="33"/>
      <c r="L325" s="33"/>
      <c r="M325" s="33"/>
      <c r="N325" s="33"/>
      <c r="O325" s="33" t="s">
        <v>57</v>
      </c>
      <c r="P325" s="34"/>
      <c r="Q325" s="34"/>
      <c r="R325" s="34"/>
      <c r="S325" s="30" t="s">
        <v>1111</v>
      </c>
    </row>
    <row r="326" s="18" customFormat="true" ht="38.25" hidden="false" customHeight="false" outlineLevel="0" collapsed="false">
      <c r="A326" s="15" t="n">
        <v>77</v>
      </c>
      <c r="B326" s="31"/>
      <c r="C326" s="25" t="n">
        <v>44019</v>
      </c>
      <c r="D326" s="26" t="n">
        <v>24.9</v>
      </c>
      <c r="E326" s="32" t="s">
        <v>1112</v>
      </c>
      <c r="F326" s="28" t="s">
        <v>1113</v>
      </c>
      <c r="G326" s="28" t="s">
        <v>1114</v>
      </c>
      <c r="H326" s="25" t="n">
        <f aca="false">C326</f>
        <v>44019</v>
      </c>
      <c r="I326" s="28" t="s">
        <v>1115</v>
      </c>
      <c r="J326" s="46" t="s">
        <v>123</v>
      </c>
      <c r="K326" s="33"/>
      <c r="L326" s="33"/>
      <c r="M326" s="33"/>
      <c r="N326" s="33"/>
      <c r="O326" s="33" t="s">
        <v>57</v>
      </c>
      <c r="P326" s="34"/>
      <c r="Q326" s="34"/>
      <c r="R326" s="34"/>
      <c r="S326" s="30" t="s">
        <v>1116</v>
      </c>
    </row>
    <row r="327" s="18" customFormat="true" ht="38.25" hidden="false" customHeight="false" outlineLevel="0" collapsed="false">
      <c r="A327" s="15" t="n">
        <v>78</v>
      </c>
      <c r="B327" s="31"/>
      <c r="C327" s="25" t="n">
        <v>42073</v>
      </c>
      <c r="D327" s="26" t="n">
        <v>1.49</v>
      </c>
      <c r="E327" s="32" t="s">
        <v>977</v>
      </c>
      <c r="F327" s="28" t="s">
        <v>1117</v>
      </c>
      <c r="G327" s="28" t="s">
        <v>1118</v>
      </c>
      <c r="H327" s="25" t="n">
        <v>42073</v>
      </c>
      <c r="I327" s="28" t="s">
        <v>1119</v>
      </c>
      <c r="J327" s="46" t="s">
        <v>123</v>
      </c>
      <c r="K327" s="33"/>
      <c r="L327" s="33"/>
      <c r="M327" s="33"/>
      <c r="N327" s="33"/>
      <c r="O327" s="33" t="s">
        <v>57</v>
      </c>
      <c r="P327" s="34"/>
      <c r="Q327" s="34"/>
      <c r="R327" s="34"/>
      <c r="S327" s="30" t="s">
        <v>1120</v>
      </c>
    </row>
    <row r="328" s="18" customFormat="true" ht="38.25" hidden="false" customHeight="false" outlineLevel="0" collapsed="false">
      <c r="A328" s="15" t="n">
        <v>78</v>
      </c>
      <c r="B328" s="31"/>
      <c r="C328" s="25" t="n">
        <v>43119</v>
      </c>
      <c r="D328" s="26" t="n">
        <v>1.95</v>
      </c>
      <c r="E328" s="32" t="s">
        <v>835</v>
      </c>
      <c r="F328" s="28" t="s">
        <v>1121</v>
      </c>
      <c r="G328" s="28" t="s">
        <v>1122</v>
      </c>
      <c r="H328" s="25" t="n">
        <v>43119</v>
      </c>
      <c r="I328" s="28" t="s">
        <v>1123</v>
      </c>
      <c r="J328" s="46" t="s">
        <v>123</v>
      </c>
      <c r="K328" s="33"/>
      <c r="L328" s="33"/>
      <c r="M328" s="33"/>
      <c r="N328" s="33"/>
      <c r="O328" s="33" t="s">
        <v>57</v>
      </c>
      <c r="P328" s="34"/>
      <c r="Q328" s="34"/>
      <c r="R328" s="34"/>
      <c r="S328" s="30" t="s">
        <v>1124</v>
      </c>
    </row>
    <row r="329" s="18" customFormat="true" ht="38.25" hidden="false" customHeight="false" outlineLevel="0" collapsed="false">
      <c r="A329" s="15" t="n">
        <v>78</v>
      </c>
      <c r="B329" s="31"/>
      <c r="C329" s="25" t="n">
        <v>43108</v>
      </c>
      <c r="D329" s="26" t="n">
        <v>0.89</v>
      </c>
      <c r="E329" s="32" t="s">
        <v>835</v>
      </c>
      <c r="F329" s="48" t="s">
        <v>1125</v>
      </c>
      <c r="G329" s="43" t="s">
        <v>1126</v>
      </c>
      <c r="H329" s="25" t="n">
        <v>43108</v>
      </c>
      <c r="I329" s="28" t="s">
        <v>1127</v>
      </c>
      <c r="J329" s="46" t="s">
        <v>123</v>
      </c>
      <c r="K329" s="33"/>
      <c r="L329" s="33"/>
      <c r="M329" s="33"/>
      <c r="N329" s="33"/>
      <c r="O329" s="33" t="s">
        <v>57</v>
      </c>
      <c r="P329" s="34"/>
      <c r="Q329" s="34"/>
      <c r="R329" s="34"/>
      <c r="S329" s="45" t="n">
        <v>4021068431083</v>
      </c>
    </row>
    <row r="330" s="18" customFormat="true" ht="38.25" hidden="false" customHeight="false" outlineLevel="0" collapsed="false">
      <c r="A330" s="15" t="n">
        <v>78</v>
      </c>
      <c r="B330" s="31"/>
      <c r="C330" s="25" t="n">
        <v>43109</v>
      </c>
      <c r="D330" s="26" t="n">
        <v>0.99</v>
      </c>
      <c r="E330" s="32" t="s">
        <v>835</v>
      </c>
      <c r="F330" s="28" t="s">
        <v>1128</v>
      </c>
      <c r="G330" s="28" t="s">
        <v>1129</v>
      </c>
      <c r="H330" s="25" t="n">
        <v>43109</v>
      </c>
      <c r="I330" s="28" t="s">
        <v>1130</v>
      </c>
      <c r="J330" s="46" t="s">
        <v>123</v>
      </c>
      <c r="K330" s="33"/>
      <c r="L330" s="33"/>
      <c r="M330" s="33"/>
      <c r="N330" s="33"/>
      <c r="O330" s="33" t="s">
        <v>57</v>
      </c>
      <c r="P330" s="34"/>
      <c r="Q330" s="34"/>
      <c r="R330" s="34"/>
      <c r="S330" s="45" t="n">
        <v>4021068431090</v>
      </c>
    </row>
    <row r="331" s="18" customFormat="true" ht="38.25" hidden="false" customHeight="false" outlineLevel="0" collapsed="false">
      <c r="A331" s="15" t="n">
        <v>79</v>
      </c>
      <c r="B331" s="31"/>
      <c r="C331" s="25" t="n">
        <v>40521</v>
      </c>
      <c r="D331" s="26" t="n">
        <v>1.2</v>
      </c>
      <c r="E331" s="32" t="s">
        <v>113</v>
      </c>
      <c r="F331" s="28" t="s">
        <v>114</v>
      </c>
      <c r="G331" s="28" t="s">
        <v>115</v>
      </c>
      <c r="H331" s="25" t="n">
        <v>40521</v>
      </c>
      <c r="I331" s="28" t="s">
        <v>116</v>
      </c>
      <c r="J331" s="46" t="s">
        <v>42</v>
      </c>
      <c r="K331" s="33"/>
      <c r="L331" s="33"/>
      <c r="M331" s="33"/>
      <c r="N331" s="33"/>
      <c r="O331" s="33"/>
      <c r="P331" s="34"/>
      <c r="Q331" s="34"/>
      <c r="R331" s="34"/>
      <c r="S331" s="45" t="n">
        <v>4021068405213</v>
      </c>
    </row>
    <row r="332" s="18" customFormat="true" ht="38.25" hidden="false" customHeight="false" outlineLevel="0" collapsed="false">
      <c r="A332" s="15" t="n">
        <v>79</v>
      </c>
      <c r="B332" s="31"/>
      <c r="C332" s="25" t="n">
        <v>40522</v>
      </c>
      <c r="D332" s="26" t="n">
        <v>1.2</v>
      </c>
      <c r="E332" s="32" t="s">
        <v>113</v>
      </c>
      <c r="F332" s="28" t="s">
        <v>117</v>
      </c>
      <c r="G332" s="28" t="s">
        <v>118</v>
      </c>
      <c r="H332" s="25" t="n">
        <v>40522</v>
      </c>
      <c r="I332" s="28" t="s">
        <v>119</v>
      </c>
      <c r="J332" s="46" t="s">
        <v>42</v>
      </c>
      <c r="K332" s="33"/>
      <c r="L332" s="33"/>
      <c r="M332" s="33"/>
      <c r="N332" s="33"/>
      <c r="O332" s="33"/>
      <c r="P332" s="34"/>
      <c r="Q332" s="34"/>
      <c r="R332" s="34"/>
      <c r="S332" s="45" t="n">
        <v>4021068405220</v>
      </c>
    </row>
    <row r="333" s="18" customFormat="true" ht="38.25" hidden="false" customHeight="false" outlineLevel="0" collapsed="false">
      <c r="A333" s="15" t="n">
        <v>79</v>
      </c>
      <c r="B333" s="31"/>
      <c r="C333" s="25" t="n">
        <v>43110</v>
      </c>
      <c r="D333" s="26" t="n">
        <v>1.79</v>
      </c>
      <c r="E333" s="32" t="s">
        <v>113</v>
      </c>
      <c r="F333" s="28" t="s">
        <v>120</v>
      </c>
      <c r="G333" s="28" t="s">
        <v>121</v>
      </c>
      <c r="H333" s="25" t="n">
        <v>43110</v>
      </c>
      <c r="I333" s="28" t="s">
        <v>122</v>
      </c>
      <c r="J333" s="46" t="s">
        <v>123</v>
      </c>
      <c r="K333" s="33"/>
      <c r="L333" s="33"/>
      <c r="M333" s="33"/>
      <c r="N333" s="33"/>
      <c r="O333" s="33"/>
      <c r="P333" s="34"/>
      <c r="Q333" s="34"/>
      <c r="R333" s="34"/>
      <c r="S333" s="45" t="n">
        <v>4021068431106</v>
      </c>
    </row>
    <row r="334" s="18" customFormat="true" ht="38.25" hidden="false" customHeight="false" outlineLevel="0" collapsed="false">
      <c r="A334" s="15" t="n">
        <v>79</v>
      </c>
      <c r="B334" s="31"/>
      <c r="C334" s="25" t="n">
        <v>43111</v>
      </c>
      <c r="D334" s="26" t="n">
        <v>1.79</v>
      </c>
      <c r="E334" s="32" t="s">
        <v>113</v>
      </c>
      <c r="F334" s="28" t="s">
        <v>124</v>
      </c>
      <c r="G334" s="28" t="s">
        <v>125</v>
      </c>
      <c r="H334" s="25" t="n">
        <v>43111</v>
      </c>
      <c r="I334" s="28" t="s">
        <v>126</v>
      </c>
      <c r="J334" s="46" t="s">
        <v>123</v>
      </c>
      <c r="K334" s="33"/>
      <c r="L334" s="33"/>
      <c r="M334" s="33"/>
      <c r="N334" s="33"/>
      <c r="O334" s="33"/>
      <c r="P334" s="34"/>
      <c r="Q334" s="34"/>
      <c r="R334" s="34"/>
      <c r="S334" s="45" t="n">
        <v>4021068431113</v>
      </c>
    </row>
    <row r="335" s="18" customFormat="true" ht="38.25" hidden="false" customHeight="false" outlineLevel="0" collapsed="false">
      <c r="A335" s="15" t="n">
        <v>79</v>
      </c>
      <c r="B335" s="31"/>
      <c r="C335" s="25" t="n">
        <v>43112</v>
      </c>
      <c r="D335" s="26" t="n">
        <v>1.79</v>
      </c>
      <c r="E335" s="32" t="s">
        <v>113</v>
      </c>
      <c r="F335" s="28" t="s">
        <v>127</v>
      </c>
      <c r="G335" s="28" t="s">
        <v>128</v>
      </c>
      <c r="H335" s="25" t="n">
        <v>43112</v>
      </c>
      <c r="I335" s="28" t="s">
        <v>129</v>
      </c>
      <c r="J335" s="46" t="s">
        <v>123</v>
      </c>
      <c r="K335" s="33"/>
      <c r="L335" s="33"/>
      <c r="M335" s="33"/>
      <c r="N335" s="33"/>
      <c r="O335" s="33"/>
      <c r="P335" s="34"/>
      <c r="Q335" s="34"/>
      <c r="R335" s="34"/>
      <c r="S335" s="30" t="s">
        <v>130</v>
      </c>
    </row>
    <row r="336" s="18" customFormat="true" ht="38.25" hidden="false" customHeight="false" outlineLevel="0" collapsed="false">
      <c r="A336" s="15" t="n">
        <v>79</v>
      </c>
      <c r="B336" s="31"/>
      <c r="C336" s="25" t="n">
        <v>43117</v>
      </c>
      <c r="D336" s="26" t="n">
        <v>1.99</v>
      </c>
      <c r="E336" s="32" t="s">
        <v>113</v>
      </c>
      <c r="F336" s="28" t="s">
        <v>131</v>
      </c>
      <c r="G336" s="28" t="s">
        <v>132</v>
      </c>
      <c r="H336" s="25" t="n">
        <v>43117</v>
      </c>
      <c r="I336" s="28" t="s">
        <v>133</v>
      </c>
      <c r="J336" s="46" t="s">
        <v>123</v>
      </c>
      <c r="K336" s="33"/>
      <c r="L336" s="33"/>
      <c r="M336" s="33"/>
      <c r="N336" s="33"/>
      <c r="O336" s="33" t="s">
        <v>57</v>
      </c>
      <c r="P336" s="34"/>
      <c r="Q336" s="34"/>
      <c r="R336" s="34"/>
      <c r="S336" s="30" t="s">
        <v>134</v>
      </c>
    </row>
    <row r="337" s="18" customFormat="true" ht="38.25" hidden="false" customHeight="false" outlineLevel="0" collapsed="false">
      <c r="A337" s="15" t="n">
        <v>79</v>
      </c>
      <c r="B337" s="31"/>
      <c r="C337" s="25" t="n">
        <v>43118</v>
      </c>
      <c r="D337" s="26" t="n">
        <v>1.85</v>
      </c>
      <c r="E337" s="32" t="s">
        <v>113</v>
      </c>
      <c r="F337" s="28" t="s">
        <v>135</v>
      </c>
      <c r="G337" s="28" t="s">
        <v>136</v>
      </c>
      <c r="H337" s="25" t="n">
        <v>43118</v>
      </c>
      <c r="I337" s="28" t="s">
        <v>137</v>
      </c>
      <c r="J337" s="46" t="s">
        <v>123</v>
      </c>
      <c r="K337" s="33"/>
      <c r="L337" s="33"/>
      <c r="M337" s="33"/>
      <c r="N337" s="33"/>
      <c r="O337" s="33" t="s">
        <v>57</v>
      </c>
      <c r="P337" s="34"/>
      <c r="Q337" s="34"/>
      <c r="R337" s="34"/>
      <c r="S337" s="30" t="s">
        <v>138</v>
      </c>
    </row>
    <row r="338" s="18" customFormat="true" ht="38.25" hidden="false" customHeight="false" outlineLevel="0" collapsed="false">
      <c r="A338" s="15" t="n">
        <v>79</v>
      </c>
      <c r="B338" s="31"/>
      <c r="C338" s="25" t="n">
        <v>43115</v>
      </c>
      <c r="D338" s="26" t="n">
        <v>1.3</v>
      </c>
      <c r="E338" s="32" t="s">
        <v>113</v>
      </c>
      <c r="F338" s="28" t="s">
        <v>139</v>
      </c>
      <c r="G338" s="28" t="s">
        <v>136</v>
      </c>
      <c r="H338" s="25" t="n">
        <v>43115</v>
      </c>
      <c r="I338" s="28" t="s">
        <v>140</v>
      </c>
      <c r="J338" s="46" t="s">
        <v>123</v>
      </c>
      <c r="K338" s="33"/>
      <c r="L338" s="33"/>
      <c r="M338" s="33"/>
      <c r="N338" s="33"/>
      <c r="O338" s="33"/>
      <c r="P338" s="34"/>
      <c r="Q338" s="34"/>
      <c r="R338" s="34"/>
      <c r="S338" s="30" t="s">
        <v>141</v>
      </c>
    </row>
    <row r="339" s="18" customFormat="true" ht="38.25" hidden="false" customHeight="false" outlineLevel="0" collapsed="false">
      <c r="A339" s="15" t="n">
        <v>79</v>
      </c>
      <c r="B339" s="31"/>
      <c r="C339" s="25" t="n">
        <v>40503</v>
      </c>
      <c r="D339" s="26" t="n">
        <v>1.75</v>
      </c>
      <c r="E339" s="32" t="s">
        <v>113</v>
      </c>
      <c r="F339" s="28" t="s">
        <v>142</v>
      </c>
      <c r="G339" s="28" t="s">
        <v>136</v>
      </c>
      <c r="H339" s="25" t="n">
        <v>40503</v>
      </c>
      <c r="I339" s="28" t="s">
        <v>143</v>
      </c>
      <c r="J339" s="46" t="s">
        <v>42</v>
      </c>
      <c r="K339" s="33"/>
      <c r="L339" s="33"/>
      <c r="M339" s="33"/>
      <c r="N339" s="33"/>
      <c r="O339" s="33"/>
      <c r="P339" s="34"/>
      <c r="Q339" s="34"/>
      <c r="R339" s="34"/>
      <c r="S339" s="30" t="s">
        <v>144</v>
      </c>
    </row>
    <row r="340" s="18" customFormat="true" ht="76.5" hidden="false" customHeight="false" outlineLevel="0" collapsed="false">
      <c r="A340" s="15" t="n">
        <v>80</v>
      </c>
      <c r="B340" s="31"/>
      <c r="C340" s="25" t="n">
        <v>42055</v>
      </c>
      <c r="D340" s="26" t="n">
        <v>14.95</v>
      </c>
      <c r="E340" s="32" t="s">
        <v>977</v>
      </c>
      <c r="F340" s="28" t="s">
        <v>1131</v>
      </c>
      <c r="G340" s="28" t="s">
        <v>1132</v>
      </c>
      <c r="H340" s="25" t="n">
        <v>42055</v>
      </c>
      <c r="I340" s="28" t="s">
        <v>1133</v>
      </c>
      <c r="J340" s="46" t="s">
        <v>123</v>
      </c>
      <c r="K340" s="33"/>
      <c r="L340" s="33"/>
      <c r="M340" s="33"/>
      <c r="N340" s="33"/>
      <c r="O340" s="33" t="s">
        <v>57</v>
      </c>
      <c r="P340" s="34"/>
      <c r="Q340" s="34"/>
      <c r="R340" s="34"/>
      <c r="S340" s="30" t="s">
        <v>1134</v>
      </c>
    </row>
    <row r="341" s="18" customFormat="true" ht="76.5" hidden="false" customHeight="false" outlineLevel="0" collapsed="false">
      <c r="A341" s="15" t="n">
        <v>80</v>
      </c>
      <c r="B341" s="31"/>
      <c r="C341" s="25" t="n">
        <v>42057</v>
      </c>
      <c r="D341" s="26" t="n">
        <v>13.95</v>
      </c>
      <c r="E341" s="32" t="s">
        <v>977</v>
      </c>
      <c r="F341" s="28" t="s">
        <v>1135</v>
      </c>
      <c r="G341" s="28" t="s">
        <v>1136</v>
      </c>
      <c r="H341" s="25" t="n">
        <v>42057</v>
      </c>
      <c r="I341" s="28" t="s">
        <v>1137</v>
      </c>
      <c r="J341" s="46" t="s">
        <v>123</v>
      </c>
      <c r="K341" s="33"/>
      <c r="L341" s="33"/>
      <c r="M341" s="33"/>
      <c r="N341" s="33"/>
      <c r="O341" s="33" t="s">
        <v>57</v>
      </c>
      <c r="P341" s="34"/>
      <c r="Q341" s="34"/>
      <c r="R341" s="34"/>
      <c r="S341" s="30" t="s">
        <v>1138</v>
      </c>
    </row>
    <row r="342" s="18" customFormat="true" ht="89.25" hidden="false" customHeight="false" outlineLevel="0" collapsed="false">
      <c r="A342" s="15" t="n">
        <v>81</v>
      </c>
      <c r="B342" s="31"/>
      <c r="C342" s="25" t="n">
        <v>42058</v>
      </c>
      <c r="D342" s="26" t="n">
        <v>15.95</v>
      </c>
      <c r="E342" s="32" t="s">
        <v>977</v>
      </c>
      <c r="F342" s="28" t="s">
        <v>1139</v>
      </c>
      <c r="G342" s="28" t="s">
        <v>1140</v>
      </c>
      <c r="H342" s="25" t="n">
        <v>42058</v>
      </c>
      <c r="I342" s="28" t="s">
        <v>1141</v>
      </c>
      <c r="J342" s="46" t="s">
        <v>123</v>
      </c>
      <c r="K342" s="33"/>
      <c r="L342" s="33"/>
      <c r="M342" s="33"/>
      <c r="N342" s="33"/>
      <c r="O342" s="33" t="s">
        <v>57</v>
      </c>
      <c r="P342" s="34"/>
      <c r="Q342" s="34"/>
      <c r="R342" s="34"/>
      <c r="S342" s="30" t="s">
        <v>1142</v>
      </c>
    </row>
    <row r="343" s="18" customFormat="true" ht="102" hidden="false" customHeight="false" outlineLevel="0" collapsed="false">
      <c r="A343" s="15" t="n">
        <v>81</v>
      </c>
      <c r="B343" s="31"/>
      <c r="C343" s="25" t="n">
        <v>42068</v>
      </c>
      <c r="D343" s="26" t="n">
        <v>16.95</v>
      </c>
      <c r="E343" s="32" t="s">
        <v>977</v>
      </c>
      <c r="F343" s="28" t="s">
        <v>1143</v>
      </c>
      <c r="G343" s="28" t="s">
        <v>1144</v>
      </c>
      <c r="H343" s="25" t="n">
        <v>42068</v>
      </c>
      <c r="I343" s="28" t="s">
        <v>1145</v>
      </c>
      <c r="J343" s="46" t="s">
        <v>123</v>
      </c>
      <c r="K343" s="33"/>
      <c r="L343" s="33"/>
      <c r="M343" s="33"/>
      <c r="N343" s="33"/>
      <c r="O343" s="33" t="s">
        <v>57</v>
      </c>
      <c r="P343" s="34"/>
      <c r="Q343" s="34"/>
      <c r="R343" s="34"/>
      <c r="S343" s="30" t="s">
        <v>1146</v>
      </c>
    </row>
    <row r="344" s="18" customFormat="true" ht="51" hidden="false" customHeight="false" outlineLevel="0" collapsed="false">
      <c r="A344" s="15" t="n">
        <v>81</v>
      </c>
      <c r="B344" s="31"/>
      <c r="C344" s="25" t="n">
        <v>42059</v>
      </c>
      <c r="D344" s="26" t="n">
        <v>9.95</v>
      </c>
      <c r="E344" s="32" t="s">
        <v>1091</v>
      </c>
      <c r="F344" s="28" t="s">
        <v>1147</v>
      </c>
      <c r="G344" s="28" t="s">
        <v>1148</v>
      </c>
      <c r="H344" s="25" t="n">
        <v>42059</v>
      </c>
      <c r="I344" s="28" t="s">
        <v>1149</v>
      </c>
      <c r="J344" s="46" t="s">
        <v>123</v>
      </c>
      <c r="K344" s="33"/>
      <c r="L344" s="33"/>
      <c r="M344" s="33"/>
      <c r="N344" s="33"/>
      <c r="O344" s="33" t="s">
        <v>57</v>
      </c>
      <c r="P344" s="34"/>
      <c r="Q344" s="34"/>
      <c r="R344" s="34"/>
      <c r="S344" s="30" t="s">
        <v>1150</v>
      </c>
    </row>
    <row r="345" s="18" customFormat="true" ht="114.75" hidden="false" customHeight="false" outlineLevel="0" collapsed="false">
      <c r="A345" s="15" t="n">
        <v>81</v>
      </c>
      <c r="B345" s="31" t="s">
        <v>2</v>
      </c>
      <c r="C345" s="25" t="n">
        <v>41002</v>
      </c>
      <c r="D345" s="26" t="n">
        <v>17.95</v>
      </c>
      <c r="E345" s="32" t="s">
        <v>1091</v>
      </c>
      <c r="F345" s="28" t="s">
        <v>1151</v>
      </c>
      <c r="G345" s="28" t="s">
        <v>1152</v>
      </c>
      <c r="H345" s="25" t="n">
        <v>41002</v>
      </c>
      <c r="I345" s="28" t="s">
        <v>1102</v>
      </c>
      <c r="J345" s="46" t="s">
        <v>123</v>
      </c>
      <c r="K345" s="33"/>
      <c r="L345" s="33"/>
      <c r="M345" s="33"/>
      <c r="N345" s="33"/>
      <c r="O345" s="33" t="s">
        <v>57</v>
      </c>
      <c r="P345" s="34"/>
      <c r="Q345" s="34"/>
      <c r="R345" s="34"/>
      <c r="S345" s="30" t="s">
        <v>1153</v>
      </c>
    </row>
    <row r="346" s="18" customFormat="true" ht="76.5" hidden="false" customHeight="false" outlineLevel="0" collapsed="false">
      <c r="A346" s="15" t="n">
        <v>81</v>
      </c>
      <c r="B346" s="31" t="s">
        <v>2</v>
      </c>
      <c r="C346" s="25" t="n">
        <v>42016</v>
      </c>
      <c r="D346" s="26" t="n">
        <v>4.5</v>
      </c>
      <c r="E346" s="32" t="s">
        <v>882</v>
      </c>
      <c r="F346" s="28" t="s">
        <v>1154</v>
      </c>
      <c r="G346" s="28" t="s">
        <v>1155</v>
      </c>
      <c r="H346" s="25" t="n">
        <v>42016</v>
      </c>
      <c r="I346" s="28" t="s">
        <v>894</v>
      </c>
      <c r="J346" s="46" t="s">
        <v>123</v>
      </c>
      <c r="K346" s="33"/>
      <c r="L346" s="33"/>
      <c r="M346" s="33"/>
      <c r="N346" s="33"/>
      <c r="O346" s="33" t="s">
        <v>57</v>
      </c>
      <c r="P346" s="34"/>
      <c r="Q346" s="34"/>
      <c r="R346" s="34"/>
      <c r="S346" s="30" t="s">
        <v>1156</v>
      </c>
    </row>
    <row r="347" s="18" customFormat="true" ht="23.25" hidden="false" customHeight="false" outlineLevel="0" collapsed="false">
      <c r="A347" s="15" t="n">
        <v>82</v>
      </c>
      <c r="B347" s="31"/>
      <c r="C347" s="25"/>
      <c r="D347" s="26"/>
      <c r="E347" s="32"/>
      <c r="F347" s="51" t="s">
        <v>1157</v>
      </c>
      <c r="G347" s="28"/>
      <c r="H347" s="25"/>
      <c r="I347" s="28"/>
      <c r="J347" s="46"/>
      <c r="K347" s="33"/>
      <c r="L347" s="33"/>
      <c r="M347" s="33"/>
      <c r="N347" s="33"/>
      <c r="O347" s="33"/>
      <c r="P347" s="34"/>
      <c r="Q347" s="34"/>
      <c r="R347" s="34"/>
      <c r="S347" s="30"/>
    </row>
    <row r="348" s="18" customFormat="true" ht="63.75" hidden="false" customHeight="false" outlineLevel="0" collapsed="false">
      <c r="A348" s="15" t="n">
        <v>83</v>
      </c>
      <c r="B348" s="31"/>
      <c r="C348" s="25" t="n">
        <v>47183</v>
      </c>
      <c r="D348" s="26" t="n">
        <v>79.95</v>
      </c>
      <c r="E348" s="32" t="s">
        <v>253</v>
      </c>
      <c r="F348" s="28" t="s">
        <v>1158</v>
      </c>
      <c r="G348" s="28" t="s">
        <v>1159</v>
      </c>
      <c r="H348" s="25" t="n">
        <v>47183</v>
      </c>
      <c r="I348" s="48" t="s">
        <v>1160</v>
      </c>
      <c r="J348" s="28" t="s">
        <v>123</v>
      </c>
      <c r="K348" s="76"/>
      <c r="L348" s="76"/>
      <c r="M348" s="77"/>
      <c r="N348" s="76"/>
      <c r="O348" s="33" t="s">
        <v>57</v>
      </c>
      <c r="P348" s="76"/>
      <c r="Q348" s="76"/>
      <c r="R348" s="78"/>
      <c r="S348" s="45" t="n">
        <v>4021068471836</v>
      </c>
    </row>
    <row r="349" s="18" customFormat="true" ht="76.5" hidden="false" customHeight="false" outlineLevel="0" collapsed="false">
      <c r="A349" s="15" t="n">
        <v>83</v>
      </c>
      <c r="B349" s="24"/>
      <c r="C349" s="67" t="n">
        <v>47184</v>
      </c>
      <c r="D349" s="79" t="n">
        <v>79.95</v>
      </c>
      <c r="E349" s="32" t="s">
        <v>253</v>
      </c>
      <c r="F349" s="48" t="s">
        <v>1161</v>
      </c>
      <c r="G349" s="48" t="s">
        <v>1162</v>
      </c>
      <c r="H349" s="24" t="n">
        <v>47184</v>
      </c>
      <c r="I349" s="48" t="s">
        <v>1163</v>
      </c>
      <c r="J349" s="28" t="s">
        <v>123</v>
      </c>
      <c r="K349" s="80"/>
      <c r="L349" s="80"/>
      <c r="M349" s="77" t="s">
        <v>57</v>
      </c>
      <c r="N349" s="80"/>
      <c r="O349" s="77" t="s">
        <v>57</v>
      </c>
      <c r="P349" s="80"/>
      <c r="Q349" s="80"/>
      <c r="R349" s="78" t="n">
        <v>15</v>
      </c>
      <c r="S349" s="45" t="n">
        <v>4021068471843</v>
      </c>
    </row>
    <row r="350" s="18" customFormat="true" ht="38.25" hidden="false" customHeight="false" outlineLevel="0" collapsed="false">
      <c r="A350" s="15" t="n">
        <v>83</v>
      </c>
      <c r="B350" s="81"/>
      <c r="C350" s="82" t="n">
        <v>47186</v>
      </c>
      <c r="D350" s="83" t="n">
        <v>12.95</v>
      </c>
      <c r="E350" s="57" t="s">
        <v>977</v>
      </c>
      <c r="F350" s="58" t="s">
        <v>1164</v>
      </c>
      <c r="G350" s="58" t="s">
        <v>1165</v>
      </c>
      <c r="H350" s="81" t="n">
        <v>47186</v>
      </c>
      <c r="I350" s="58" t="s">
        <v>1166</v>
      </c>
      <c r="J350" s="58" t="s">
        <v>123</v>
      </c>
      <c r="K350" s="84"/>
      <c r="L350" s="84"/>
      <c r="M350" s="85" t="s">
        <v>57</v>
      </c>
      <c r="N350" s="84"/>
      <c r="O350" s="85" t="s">
        <v>57</v>
      </c>
      <c r="P350" s="84"/>
      <c r="Q350" s="84"/>
      <c r="R350" s="86"/>
      <c r="S350" s="87" t="n">
        <v>4021068471867</v>
      </c>
    </row>
    <row r="351" s="18" customFormat="true" ht="51" hidden="false" customHeight="false" outlineLevel="0" collapsed="false">
      <c r="A351" s="88" t="n">
        <v>83</v>
      </c>
      <c r="B351" s="31" t="s">
        <v>2</v>
      </c>
      <c r="C351" s="25" t="n">
        <v>47172</v>
      </c>
      <c r="D351" s="26" t="n">
        <v>23.95</v>
      </c>
      <c r="E351" s="47" t="s">
        <v>882</v>
      </c>
      <c r="F351" s="48" t="s">
        <v>1167</v>
      </c>
      <c r="G351" s="48" t="s">
        <v>1168</v>
      </c>
      <c r="H351" s="25" t="n">
        <v>47172</v>
      </c>
      <c r="I351" s="48" t="s">
        <v>1169</v>
      </c>
      <c r="J351" s="48" t="s">
        <v>123</v>
      </c>
      <c r="K351" s="49"/>
      <c r="L351" s="49"/>
      <c r="M351" s="49"/>
      <c r="N351" s="49"/>
      <c r="O351" s="49" t="s">
        <v>57</v>
      </c>
      <c r="P351" s="50"/>
      <c r="Q351" s="50"/>
      <c r="R351" s="50"/>
      <c r="S351" s="30" t="s">
        <v>1170</v>
      </c>
    </row>
    <row r="352" s="18" customFormat="true" ht="51" hidden="false" customHeight="false" outlineLevel="0" collapsed="false">
      <c r="A352" s="88" t="n">
        <v>83</v>
      </c>
      <c r="B352" s="31" t="s">
        <v>2</v>
      </c>
      <c r="C352" s="25" t="n">
        <v>47179</v>
      </c>
      <c r="D352" s="26" t="n">
        <v>12.95</v>
      </c>
      <c r="E352" s="32" t="s">
        <v>977</v>
      </c>
      <c r="F352" s="58" t="s">
        <v>1171</v>
      </c>
      <c r="G352" s="48" t="s">
        <v>1172</v>
      </c>
      <c r="H352" s="25" t="n">
        <v>47213</v>
      </c>
      <c r="I352" s="58" t="s">
        <v>1173</v>
      </c>
      <c r="J352" s="46" t="s">
        <v>123</v>
      </c>
      <c r="K352" s="49"/>
      <c r="L352" s="49"/>
      <c r="M352" s="49"/>
      <c r="N352" s="49"/>
      <c r="O352" s="49" t="s">
        <v>57</v>
      </c>
      <c r="P352" s="50"/>
      <c r="Q352" s="50"/>
      <c r="R352" s="50"/>
      <c r="S352" s="89" t="s">
        <v>1174</v>
      </c>
    </row>
    <row r="353" s="18" customFormat="true" ht="76.5" hidden="false" customHeight="false" outlineLevel="0" collapsed="false">
      <c r="A353" s="88" t="n">
        <v>84</v>
      </c>
      <c r="B353" s="31"/>
      <c r="C353" s="25" t="n">
        <v>47137</v>
      </c>
      <c r="D353" s="26" t="n">
        <v>67.9</v>
      </c>
      <c r="E353" s="32" t="s">
        <v>253</v>
      </c>
      <c r="F353" s="48" t="s">
        <v>1175</v>
      </c>
      <c r="G353" s="48" t="s">
        <v>1176</v>
      </c>
      <c r="H353" s="25" t="n">
        <v>47137</v>
      </c>
      <c r="I353" s="48" t="s">
        <v>1177</v>
      </c>
      <c r="J353" s="46" t="s">
        <v>123</v>
      </c>
      <c r="K353" s="16"/>
      <c r="L353" s="16"/>
      <c r="M353" s="49"/>
      <c r="N353" s="16"/>
      <c r="O353" s="49" t="s">
        <v>57</v>
      </c>
      <c r="P353" s="16"/>
      <c r="Q353" s="16"/>
      <c r="R353" s="34"/>
      <c r="S353" s="45" t="n">
        <v>4021068471379</v>
      </c>
    </row>
    <row r="354" s="18" customFormat="true" ht="102" hidden="false" customHeight="false" outlineLevel="0" collapsed="false">
      <c r="A354" s="88" t="n">
        <v>84</v>
      </c>
      <c r="B354" s="31"/>
      <c r="C354" s="25" t="n">
        <v>47138</v>
      </c>
      <c r="D354" s="26" t="n">
        <v>77.9</v>
      </c>
      <c r="E354" s="32" t="s">
        <v>253</v>
      </c>
      <c r="F354" s="48" t="s">
        <v>1178</v>
      </c>
      <c r="G354" s="48" t="s">
        <v>1179</v>
      </c>
      <c r="H354" s="25" t="n">
        <v>47138</v>
      </c>
      <c r="I354" s="48" t="s">
        <v>1180</v>
      </c>
      <c r="J354" s="46" t="s">
        <v>123</v>
      </c>
      <c r="K354" s="16"/>
      <c r="L354" s="16"/>
      <c r="M354" s="49" t="s">
        <v>57</v>
      </c>
      <c r="N354" s="16"/>
      <c r="O354" s="49" t="s">
        <v>57</v>
      </c>
      <c r="P354" s="16"/>
      <c r="Q354" s="16"/>
      <c r="R354" s="34" t="n">
        <v>17</v>
      </c>
      <c r="S354" s="45" t="n">
        <v>4021068471386</v>
      </c>
    </row>
    <row r="355" s="18" customFormat="true" ht="89.25" hidden="false" customHeight="false" outlineLevel="0" collapsed="false">
      <c r="A355" s="88" t="n">
        <v>85</v>
      </c>
      <c r="B355" s="31"/>
      <c r="C355" s="25" t="n">
        <v>47145</v>
      </c>
      <c r="D355" s="26" t="n">
        <v>74.9</v>
      </c>
      <c r="E355" s="32" t="s">
        <v>253</v>
      </c>
      <c r="F355" s="48" t="s">
        <v>1181</v>
      </c>
      <c r="G355" s="48" t="s">
        <v>1182</v>
      </c>
      <c r="H355" s="25" t="n">
        <v>47145</v>
      </c>
      <c r="I355" s="48" t="s">
        <v>1183</v>
      </c>
      <c r="J355" s="46" t="s">
        <v>123</v>
      </c>
      <c r="K355" s="16"/>
      <c r="L355" s="16"/>
      <c r="M355" s="49" t="s">
        <v>57</v>
      </c>
      <c r="N355" s="16"/>
      <c r="O355" s="49" t="s">
        <v>57</v>
      </c>
      <c r="P355" s="16"/>
      <c r="Q355" s="16"/>
      <c r="R355" s="34" t="n">
        <v>15</v>
      </c>
      <c r="S355" s="45" t="n">
        <v>4021068471300</v>
      </c>
    </row>
    <row r="356" s="18" customFormat="true" ht="89.25" hidden="false" customHeight="false" outlineLevel="0" collapsed="false">
      <c r="A356" s="88" t="n">
        <v>85</v>
      </c>
      <c r="B356" s="31"/>
      <c r="C356" s="25" t="n">
        <v>47144</v>
      </c>
      <c r="D356" s="26" t="n">
        <v>54.95</v>
      </c>
      <c r="E356" s="32" t="s">
        <v>253</v>
      </c>
      <c r="F356" s="48" t="s">
        <v>1184</v>
      </c>
      <c r="G356" s="48" t="s">
        <v>1185</v>
      </c>
      <c r="H356" s="25" t="n">
        <v>47144</v>
      </c>
      <c r="I356" s="48" t="s">
        <v>1186</v>
      </c>
      <c r="J356" s="46" t="s">
        <v>123</v>
      </c>
      <c r="K356" s="16"/>
      <c r="L356" s="16"/>
      <c r="M356" s="16"/>
      <c r="N356" s="16"/>
      <c r="O356" s="49" t="s">
        <v>57</v>
      </c>
      <c r="P356" s="16"/>
      <c r="Q356" s="16"/>
      <c r="R356" s="34"/>
      <c r="S356" s="45" t="n">
        <v>4021068471294</v>
      </c>
    </row>
    <row r="357" s="18" customFormat="true" ht="51" hidden="false" customHeight="false" outlineLevel="0" collapsed="false">
      <c r="A357" s="88" t="n">
        <v>85</v>
      </c>
      <c r="B357" s="31"/>
      <c r="C357" s="25" t="n">
        <v>11006</v>
      </c>
      <c r="D357" s="26" t="n">
        <v>9.95</v>
      </c>
      <c r="E357" s="32" t="s">
        <v>1187</v>
      </c>
      <c r="F357" s="28" t="s">
        <v>1188</v>
      </c>
      <c r="G357" s="41" t="s">
        <v>1189</v>
      </c>
      <c r="H357" s="25" t="n">
        <v>11006</v>
      </c>
      <c r="I357" s="41" t="s">
        <v>1190</v>
      </c>
      <c r="J357" s="46" t="s">
        <v>123</v>
      </c>
      <c r="K357" s="21"/>
      <c r="L357" s="21"/>
      <c r="M357" s="21"/>
      <c r="N357" s="21"/>
      <c r="O357" s="33" t="s">
        <v>57</v>
      </c>
      <c r="P357" s="21"/>
      <c r="Q357" s="21"/>
      <c r="R357" s="34"/>
      <c r="S357" s="45" t="n">
        <v>4021068110063</v>
      </c>
    </row>
    <row r="358" s="18" customFormat="true" ht="51" hidden="false" customHeight="false" outlineLevel="0" collapsed="false">
      <c r="A358" s="88" t="n">
        <v>85</v>
      </c>
      <c r="B358" s="31"/>
      <c r="C358" s="25" t="n">
        <v>42152</v>
      </c>
      <c r="D358" s="26" t="n">
        <v>12.95</v>
      </c>
      <c r="E358" s="32" t="s">
        <v>977</v>
      </c>
      <c r="F358" s="28" t="s">
        <v>1191</v>
      </c>
      <c r="G358" s="28" t="s">
        <v>1192</v>
      </c>
      <c r="H358" s="25" t="n">
        <v>42152</v>
      </c>
      <c r="I358" s="28" t="s">
        <v>1193</v>
      </c>
      <c r="J358" s="46" t="s">
        <v>123</v>
      </c>
      <c r="K358" s="21"/>
      <c r="L358" s="21"/>
      <c r="M358" s="21"/>
      <c r="N358" s="21"/>
      <c r="O358" s="33" t="s">
        <v>57</v>
      </c>
      <c r="P358" s="21"/>
      <c r="Q358" s="21"/>
      <c r="R358" s="34"/>
      <c r="S358" s="45" t="n">
        <v>4021068421527</v>
      </c>
    </row>
    <row r="359" s="18" customFormat="true" ht="63.75" hidden="false" customHeight="false" outlineLevel="0" collapsed="false">
      <c r="A359" s="88" t="n">
        <v>85</v>
      </c>
      <c r="B359" s="31"/>
      <c r="C359" s="25" t="n">
        <v>42153</v>
      </c>
      <c r="D359" s="26" t="n">
        <v>14.95</v>
      </c>
      <c r="E359" s="32" t="s">
        <v>977</v>
      </c>
      <c r="F359" s="28" t="s">
        <v>1194</v>
      </c>
      <c r="G359" s="28" t="s">
        <v>1195</v>
      </c>
      <c r="H359" s="25" t="n">
        <v>42153</v>
      </c>
      <c r="I359" s="28" t="s">
        <v>1196</v>
      </c>
      <c r="J359" s="46" t="s">
        <v>123</v>
      </c>
      <c r="K359" s="21"/>
      <c r="L359" s="21"/>
      <c r="M359" s="21"/>
      <c r="N359" s="21"/>
      <c r="O359" s="33" t="s">
        <v>57</v>
      </c>
      <c r="P359" s="21"/>
      <c r="Q359" s="21"/>
      <c r="R359" s="34"/>
      <c r="S359" s="45" t="n">
        <v>4021068421534</v>
      </c>
    </row>
    <row r="360" s="18" customFormat="true" ht="51" hidden="false" customHeight="false" outlineLevel="0" collapsed="false">
      <c r="A360" s="88" t="n">
        <v>86</v>
      </c>
      <c r="B360" s="31" t="s">
        <v>2</v>
      </c>
      <c r="C360" s="25" t="n">
        <v>47209</v>
      </c>
      <c r="D360" s="26" t="n">
        <v>23.95</v>
      </c>
      <c r="E360" s="32" t="s">
        <v>977</v>
      </c>
      <c r="F360" s="48" t="s">
        <v>1197</v>
      </c>
      <c r="G360" s="48" t="s">
        <v>1168</v>
      </c>
      <c r="H360" s="25" t="n">
        <v>47209</v>
      </c>
      <c r="I360" s="48" t="s">
        <v>1198</v>
      </c>
      <c r="J360" s="46" t="s">
        <v>123</v>
      </c>
      <c r="K360" s="49"/>
      <c r="L360" s="49"/>
      <c r="M360" s="49"/>
      <c r="N360" s="49"/>
      <c r="O360" s="49" t="s">
        <v>57</v>
      </c>
      <c r="P360" s="50"/>
      <c r="Q360" s="50"/>
      <c r="R360" s="50"/>
      <c r="S360" s="30" t="s">
        <v>1199</v>
      </c>
    </row>
    <row r="361" s="18" customFormat="true" ht="51" hidden="false" customHeight="false" outlineLevel="0" collapsed="false">
      <c r="A361" s="88" t="n">
        <v>86</v>
      </c>
      <c r="B361" s="31" t="s">
        <v>2</v>
      </c>
      <c r="C361" s="25" t="n">
        <v>47210</v>
      </c>
      <c r="D361" s="26" t="n">
        <v>23.95</v>
      </c>
      <c r="E361" s="32" t="s">
        <v>977</v>
      </c>
      <c r="F361" s="48" t="s">
        <v>1200</v>
      </c>
      <c r="G361" s="48" t="s">
        <v>1168</v>
      </c>
      <c r="H361" s="25" t="n">
        <v>47210</v>
      </c>
      <c r="I361" s="48" t="s">
        <v>1201</v>
      </c>
      <c r="J361" s="46" t="s">
        <v>123</v>
      </c>
      <c r="K361" s="49"/>
      <c r="L361" s="49"/>
      <c r="M361" s="49"/>
      <c r="N361" s="49"/>
      <c r="O361" s="49" t="s">
        <v>57</v>
      </c>
      <c r="P361" s="50"/>
      <c r="Q361" s="50"/>
      <c r="R361" s="50"/>
      <c r="S361" s="30" t="s">
        <v>1202</v>
      </c>
    </row>
    <row r="362" s="18" customFormat="true" ht="51" hidden="false" customHeight="false" outlineLevel="0" collapsed="false">
      <c r="A362" s="88" t="n">
        <v>86</v>
      </c>
      <c r="B362" s="31" t="s">
        <v>2</v>
      </c>
      <c r="C362" s="25" t="n">
        <v>47211</v>
      </c>
      <c r="D362" s="26" t="n">
        <v>23.95</v>
      </c>
      <c r="E362" s="32" t="s">
        <v>977</v>
      </c>
      <c r="F362" s="48" t="s">
        <v>1203</v>
      </c>
      <c r="G362" s="48" t="s">
        <v>1168</v>
      </c>
      <c r="H362" s="25" t="n">
        <v>47211</v>
      </c>
      <c r="I362" s="48" t="s">
        <v>1204</v>
      </c>
      <c r="J362" s="46" t="s">
        <v>123</v>
      </c>
      <c r="K362" s="49"/>
      <c r="L362" s="49"/>
      <c r="M362" s="49"/>
      <c r="N362" s="49"/>
      <c r="O362" s="49" t="s">
        <v>57</v>
      </c>
      <c r="P362" s="50"/>
      <c r="Q362" s="50"/>
      <c r="R362" s="50"/>
      <c r="S362" s="30" t="s">
        <v>1205</v>
      </c>
    </row>
    <row r="363" s="18" customFormat="true" ht="51" hidden="false" customHeight="false" outlineLevel="0" collapsed="false">
      <c r="A363" s="88" t="n">
        <v>86</v>
      </c>
      <c r="B363" s="31" t="s">
        <v>2</v>
      </c>
      <c r="C363" s="25" t="n">
        <v>47212</v>
      </c>
      <c r="D363" s="26" t="n">
        <v>23.95</v>
      </c>
      <c r="E363" s="32" t="s">
        <v>977</v>
      </c>
      <c r="F363" s="48" t="s">
        <v>1206</v>
      </c>
      <c r="G363" s="48" t="s">
        <v>1168</v>
      </c>
      <c r="H363" s="25" t="n">
        <v>47212</v>
      </c>
      <c r="I363" s="48" t="s">
        <v>1207</v>
      </c>
      <c r="J363" s="46" t="s">
        <v>123</v>
      </c>
      <c r="K363" s="49"/>
      <c r="L363" s="49"/>
      <c r="M363" s="49"/>
      <c r="N363" s="49"/>
      <c r="O363" s="49" t="s">
        <v>57</v>
      </c>
      <c r="P363" s="50"/>
      <c r="Q363" s="50"/>
      <c r="R363" s="50"/>
      <c r="S363" s="30" t="s">
        <v>1208</v>
      </c>
    </row>
    <row r="364" s="18" customFormat="true" ht="51" hidden="false" customHeight="false" outlineLevel="0" collapsed="false">
      <c r="A364" s="88" t="n">
        <v>86</v>
      </c>
      <c r="B364" s="31" t="s">
        <v>2</v>
      </c>
      <c r="C364" s="25" t="n">
        <v>47213</v>
      </c>
      <c r="D364" s="26" t="n">
        <v>12.95</v>
      </c>
      <c r="E364" s="32" t="s">
        <v>977</v>
      </c>
      <c r="F364" s="58" t="s">
        <v>1209</v>
      </c>
      <c r="G364" s="48" t="s">
        <v>1210</v>
      </c>
      <c r="H364" s="25" t="n">
        <v>47213</v>
      </c>
      <c r="I364" s="58" t="s">
        <v>1211</v>
      </c>
      <c r="J364" s="46" t="s">
        <v>123</v>
      </c>
      <c r="K364" s="49"/>
      <c r="L364" s="49"/>
      <c r="M364" s="49"/>
      <c r="N364" s="49"/>
      <c r="O364" s="49" t="s">
        <v>57</v>
      </c>
      <c r="P364" s="50"/>
      <c r="Q364" s="50"/>
      <c r="R364" s="50"/>
      <c r="S364" s="30" t="s">
        <v>1212</v>
      </c>
    </row>
    <row r="365" s="18" customFormat="true" ht="51" hidden="false" customHeight="false" outlineLevel="0" collapsed="false">
      <c r="A365" s="88" t="n">
        <v>86</v>
      </c>
      <c r="B365" s="31" t="s">
        <v>2</v>
      </c>
      <c r="C365" s="25" t="n">
        <v>47214</v>
      </c>
      <c r="D365" s="26" t="n">
        <v>12.95</v>
      </c>
      <c r="E365" s="32" t="s">
        <v>977</v>
      </c>
      <c r="F365" s="58" t="s">
        <v>1213</v>
      </c>
      <c r="G365" s="48" t="s">
        <v>1210</v>
      </c>
      <c r="H365" s="25" t="n">
        <v>47214</v>
      </c>
      <c r="I365" s="58" t="s">
        <v>1214</v>
      </c>
      <c r="J365" s="46" t="s">
        <v>123</v>
      </c>
      <c r="K365" s="49"/>
      <c r="L365" s="49"/>
      <c r="M365" s="49"/>
      <c r="N365" s="49"/>
      <c r="O365" s="49" t="s">
        <v>57</v>
      </c>
      <c r="P365" s="50"/>
      <c r="Q365" s="50"/>
      <c r="R365" s="50"/>
      <c r="S365" s="30" t="s">
        <v>1215</v>
      </c>
    </row>
    <row r="366" s="18" customFormat="true" ht="51" hidden="false" customHeight="false" outlineLevel="0" collapsed="false">
      <c r="A366" s="88" t="n">
        <v>86</v>
      </c>
      <c r="B366" s="31" t="s">
        <v>2</v>
      </c>
      <c r="C366" s="25" t="n">
        <v>47215</v>
      </c>
      <c r="D366" s="26" t="n">
        <v>12.95</v>
      </c>
      <c r="E366" s="32" t="s">
        <v>977</v>
      </c>
      <c r="F366" s="58" t="s">
        <v>1216</v>
      </c>
      <c r="G366" s="48" t="s">
        <v>1210</v>
      </c>
      <c r="H366" s="25" t="n">
        <v>47215</v>
      </c>
      <c r="I366" s="58" t="s">
        <v>1217</v>
      </c>
      <c r="J366" s="46" t="s">
        <v>123</v>
      </c>
      <c r="K366" s="49"/>
      <c r="L366" s="49"/>
      <c r="M366" s="49"/>
      <c r="N366" s="49"/>
      <c r="O366" s="49" t="s">
        <v>57</v>
      </c>
      <c r="P366" s="50"/>
      <c r="Q366" s="50"/>
      <c r="R366" s="50"/>
      <c r="S366" s="30" t="s">
        <v>1218</v>
      </c>
    </row>
    <row r="367" s="18" customFormat="true" ht="51" hidden="false" customHeight="false" outlineLevel="0" collapsed="false">
      <c r="A367" s="88" t="n">
        <v>86</v>
      </c>
      <c r="B367" s="31" t="s">
        <v>2</v>
      </c>
      <c r="C367" s="25" t="n">
        <v>47216</v>
      </c>
      <c r="D367" s="26" t="n">
        <v>12.95</v>
      </c>
      <c r="E367" s="32" t="s">
        <v>977</v>
      </c>
      <c r="F367" s="58" t="s">
        <v>1219</v>
      </c>
      <c r="G367" s="48" t="s">
        <v>1210</v>
      </c>
      <c r="H367" s="25" t="n">
        <v>47216</v>
      </c>
      <c r="I367" s="58" t="s">
        <v>1220</v>
      </c>
      <c r="J367" s="46" t="s">
        <v>123</v>
      </c>
      <c r="K367" s="49"/>
      <c r="L367" s="49"/>
      <c r="M367" s="49"/>
      <c r="N367" s="49"/>
      <c r="O367" s="49" t="s">
        <v>57</v>
      </c>
      <c r="P367" s="50"/>
      <c r="Q367" s="50"/>
      <c r="R367" s="50"/>
      <c r="S367" s="30" t="s">
        <v>1221</v>
      </c>
    </row>
    <row r="368" s="18" customFormat="true" ht="38.25" hidden="false" customHeight="false" outlineLevel="0" collapsed="false">
      <c r="A368" s="88" t="n">
        <v>86</v>
      </c>
      <c r="B368" s="31" t="s">
        <v>2</v>
      </c>
      <c r="C368" s="25" t="n">
        <v>47233</v>
      </c>
      <c r="D368" s="26" t="n">
        <v>7.95</v>
      </c>
      <c r="E368" s="32" t="s">
        <v>672</v>
      </c>
      <c r="F368" s="90" t="s">
        <v>1222</v>
      </c>
      <c r="G368" s="48" t="s">
        <v>1223</v>
      </c>
      <c r="H368" s="25" t="n">
        <v>47233</v>
      </c>
      <c r="I368" s="48" t="s">
        <v>1224</v>
      </c>
      <c r="J368" s="44" t="s">
        <v>1225</v>
      </c>
      <c r="K368" s="49"/>
      <c r="L368" s="49"/>
      <c r="M368" s="49"/>
      <c r="N368" s="49"/>
      <c r="O368" s="49" t="s">
        <v>57</v>
      </c>
      <c r="P368" s="50"/>
      <c r="Q368" s="50"/>
      <c r="R368" s="50"/>
      <c r="S368" s="30" t="s">
        <v>1226</v>
      </c>
    </row>
    <row r="369" s="18" customFormat="true" ht="38.25" hidden="false" customHeight="false" outlineLevel="0" collapsed="false">
      <c r="A369" s="88" t="n">
        <v>86</v>
      </c>
      <c r="B369" s="31" t="s">
        <v>2</v>
      </c>
      <c r="C369" s="25" t="n">
        <v>47234</v>
      </c>
      <c r="D369" s="26" t="n">
        <v>7.95</v>
      </c>
      <c r="E369" s="32" t="s">
        <v>672</v>
      </c>
      <c r="F369" s="90" t="s">
        <v>1227</v>
      </c>
      <c r="G369" s="48" t="s">
        <v>1223</v>
      </c>
      <c r="H369" s="25" t="n">
        <v>47234</v>
      </c>
      <c r="I369" s="48" t="s">
        <v>1228</v>
      </c>
      <c r="J369" s="44" t="s">
        <v>1225</v>
      </c>
      <c r="K369" s="49"/>
      <c r="L369" s="49"/>
      <c r="M369" s="49"/>
      <c r="N369" s="49"/>
      <c r="O369" s="49" t="s">
        <v>57</v>
      </c>
      <c r="P369" s="50"/>
      <c r="Q369" s="50"/>
      <c r="R369" s="50"/>
      <c r="S369" s="30" t="s">
        <v>1229</v>
      </c>
    </row>
    <row r="370" s="18" customFormat="true" ht="38.25" hidden="false" customHeight="false" outlineLevel="0" collapsed="false">
      <c r="A370" s="88" t="n">
        <v>86</v>
      </c>
      <c r="B370" s="31" t="s">
        <v>2</v>
      </c>
      <c r="C370" s="25" t="n">
        <v>47235</v>
      </c>
      <c r="D370" s="26" t="n">
        <v>7.95</v>
      </c>
      <c r="E370" s="32" t="s">
        <v>672</v>
      </c>
      <c r="F370" s="90" t="s">
        <v>1230</v>
      </c>
      <c r="G370" s="48" t="s">
        <v>1223</v>
      </c>
      <c r="H370" s="25" t="n">
        <v>47235</v>
      </c>
      <c r="I370" s="48" t="s">
        <v>1231</v>
      </c>
      <c r="J370" s="44" t="s">
        <v>1225</v>
      </c>
      <c r="K370" s="49"/>
      <c r="L370" s="49"/>
      <c r="M370" s="49"/>
      <c r="N370" s="49"/>
      <c r="O370" s="49" t="s">
        <v>57</v>
      </c>
      <c r="P370" s="50"/>
      <c r="Q370" s="50"/>
      <c r="R370" s="50"/>
      <c r="S370" s="30" t="s">
        <v>1232</v>
      </c>
    </row>
    <row r="371" s="18" customFormat="true" ht="38.25" hidden="false" customHeight="false" outlineLevel="0" collapsed="false">
      <c r="A371" s="91" t="n">
        <v>86</v>
      </c>
      <c r="B371" s="54" t="s">
        <v>2</v>
      </c>
      <c r="C371" s="55" t="n">
        <v>47236</v>
      </c>
      <c r="D371" s="56" t="n">
        <v>7.95</v>
      </c>
      <c r="E371" s="57" t="s">
        <v>672</v>
      </c>
      <c r="F371" s="92" t="s">
        <v>1233</v>
      </c>
      <c r="G371" s="93" t="s">
        <v>1223</v>
      </c>
      <c r="H371" s="55" t="n">
        <v>47236</v>
      </c>
      <c r="I371" s="93" t="s">
        <v>1234</v>
      </c>
      <c r="J371" s="94" t="s">
        <v>1225</v>
      </c>
      <c r="K371" s="95"/>
      <c r="L371" s="95"/>
      <c r="M371" s="95"/>
      <c r="N371" s="95"/>
      <c r="O371" s="95" t="s">
        <v>57</v>
      </c>
      <c r="P371" s="96"/>
      <c r="Q371" s="96"/>
      <c r="R371" s="96"/>
      <c r="S371" s="62" t="s">
        <v>1235</v>
      </c>
    </row>
    <row r="372" s="18" customFormat="true" ht="38.25" hidden="false" customHeight="false" outlineLevel="0" collapsed="false">
      <c r="A372" s="91" t="n">
        <v>86</v>
      </c>
      <c r="B372" s="31" t="s">
        <v>2</v>
      </c>
      <c r="C372" s="25" t="n">
        <v>47237</v>
      </c>
      <c r="D372" s="26" t="n">
        <v>22.95</v>
      </c>
      <c r="E372" s="52" t="s">
        <v>605</v>
      </c>
      <c r="F372" s="28" t="s">
        <v>1236</v>
      </c>
      <c r="G372" s="28" t="s">
        <v>1237</v>
      </c>
      <c r="H372" s="24" t="n">
        <v>47237</v>
      </c>
      <c r="I372" s="48" t="s">
        <v>1238</v>
      </c>
      <c r="J372" s="28" t="s">
        <v>123</v>
      </c>
      <c r="K372" s="49"/>
      <c r="L372" s="49"/>
      <c r="M372" s="49"/>
      <c r="N372" s="49"/>
      <c r="O372" s="49" t="s">
        <v>57</v>
      </c>
      <c r="P372" s="50"/>
      <c r="Q372" s="50"/>
      <c r="R372" s="50" t="s">
        <v>1239</v>
      </c>
      <c r="S372" s="30" t="s">
        <v>1240</v>
      </c>
    </row>
    <row r="373" s="18" customFormat="true" ht="38.25" hidden="false" customHeight="false" outlineLevel="0" collapsed="false">
      <c r="A373" s="91" t="n">
        <v>86</v>
      </c>
      <c r="B373" s="31" t="s">
        <v>2</v>
      </c>
      <c r="C373" s="25" t="n">
        <v>47238</v>
      </c>
      <c r="D373" s="26" t="n">
        <v>22.95</v>
      </c>
      <c r="E373" s="52" t="s">
        <v>605</v>
      </c>
      <c r="F373" s="28" t="s">
        <v>1241</v>
      </c>
      <c r="G373" s="28" t="s">
        <v>1237</v>
      </c>
      <c r="H373" s="25" t="n">
        <v>47238</v>
      </c>
      <c r="I373" s="48" t="s">
        <v>1242</v>
      </c>
      <c r="J373" s="28" t="s">
        <v>123</v>
      </c>
      <c r="K373" s="49"/>
      <c r="L373" s="49"/>
      <c r="M373" s="49"/>
      <c r="N373" s="49"/>
      <c r="O373" s="49" t="s">
        <v>57</v>
      </c>
      <c r="P373" s="50"/>
      <c r="Q373" s="50"/>
      <c r="R373" s="50" t="s">
        <v>1239</v>
      </c>
      <c r="S373" s="30" t="s">
        <v>1243</v>
      </c>
    </row>
    <row r="374" s="18" customFormat="true" ht="38.25" hidden="false" customHeight="false" outlineLevel="0" collapsed="false">
      <c r="A374" s="91" t="n">
        <v>86</v>
      </c>
      <c r="B374" s="31" t="s">
        <v>2</v>
      </c>
      <c r="C374" s="25" t="n">
        <v>47239</v>
      </c>
      <c r="D374" s="26" t="n">
        <v>22.95</v>
      </c>
      <c r="E374" s="52" t="s">
        <v>605</v>
      </c>
      <c r="F374" s="28" t="s">
        <v>1244</v>
      </c>
      <c r="G374" s="28" t="s">
        <v>1237</v>
      </c>
      <c r="H374" s="25" t="n">
        <v>47239</v>
      </c>
      <c r="I374" s="48" t="s">
        <v>1245</v>
      </c>
      <c r="J374" s="28" t="s">
        <v>123</v>
      </c>
      <c r="K374" s="49"/>
      <c r="L374" s="49"/>
      <c r="M374" s="49"/>
      <c r="N374" s="49"/>
      <c r="O374" s="49" t="s">
        <v>57</v>
      </c>
      <c r="P374" s="50"/>
      <c r="Q374" s="50"/>
      <c r="R374" s="50" t="s">
        <v>1239</v>
      </c>
      <c r="S374" s="30" t="s">
        <v>1246</v>
      </c>
    </row>
    <row r="375" s="18" customFormat="true" ht="38.25" hidden="false" customHeight="false" outlineLevel="0" collapsed="false">
      <c r="A375" s="91" t="n">
        <v>86</v>
      </c>
      <c r="B375" s="31" t="s">
        <v>2</v>
      </c>
      <c r="C375" s="25" t="n">
        <v>47240</v>
      </c>
      <c r="D375" s="26" t="n">
        <v>22.95</v>
      </c>
      <c r="E375" s="52" t="s">
        <v>605</v>
      </c>
      <c r="F375" s="28" t="s">
        <v>1247</v>
      </c>
      <c r="G375" s="28" t="s">
        <v>1237</v>
      </c>
      <c r="H375" s="25" t="n">
        <v>47240</v>
      </c>
      <c r="I375" s="48" t="s">
        <v>1248</v>
      </c>
      <c r="J375" s="28" t="s">
        <v>123</v>
      </c>
      <c r="K375" s="49"/>
      <c r="L375" s="49"/>
      <c r="M375" s="49"/>
      <c r="N375" s="49"/>
      <c r="O375" s="49" t="s">
        <v>57</v>
      </c>
      <c r="P375" s="50"/>
      <c r="Q375" s="50"/>
      <c r="R375" s="50" t="s">
        <v>1239</v>
      </c>
      <c r="S375" s="30" t="s">
        <v>1249</v>
      </c>
    </row>
    <row r="376" s="18" customFormat="true" ht="63.75" hidden="false" customHeight="false" outlineLevel="0" collapsed="false">
      <c r="A376" s="15" t="n">
        <v>87</v>
      </c>
      <c r="B376" s="31" t="s">
        <v>2</v>
      </c>
      <c r="C376" s="25" t="n">
        <v>47205</v>
      </c>
      <c r="D376" s="26" t="n">
        <v>79.95</v>
      </c>
      <c r="E376" s="32" t="s">
        <v>253</v>
      </c>
      <c r="F376" s="28" t="s">
        <v>1250</v>
      </c>
      <c r="G376" s="28" t="s">
        <v>1159</v>
      </c>
      <c r="H376" s="25" t="n">
        <v>47205</v>
      </c>
      <c r="I376" s="48" t="s">
        <v>1251</v>
      </c>
      <c r="J376" s="28" t="s">
        <v>123</v>
      </c>
      <c r="K376" s="49"/>
      <c r="L376" s="49"/>
      <c r="M376" s="49"/>
      <c r="N376" s="49"/>
      <c r="O376" s="49" t="s">
        <v>57</v>
      </c>
      <c r="P376" s="50"/>
      <c r="Q376" s="50"/>
      <c r="R376" s="50" t="s">
        <v>1239</v>
      </c>
      <c r="S376" s="30" t="s">
        <v>1252</v>
      </c>
    </row>
    <row r="377" s="18" customFormat="true" ht="63.75" hidden="false" customHeight="false" outlineLevel="0" collapsed="false">
      <c r="A377" s="15" t="n">
        <v>87</v>
      </c>
      <c r="B377" s="31" t="s">
        <v>2</v>
      </c>
      <c r="C377" s="25" t="n">
        <v>47206</v>
      </c>
      <c r="D377" s="26" t="n">
        <v>79.95</v>
      </c>
      <c r="E377" s="32" t="s">
        <v>253</v>
      </c>
      <c r="F377" s="28" t="s">
        <v>1253</v>
      </c>
      <c r="G377" s="28" t="s">
        <v>1159</v>
      </c>
      <c r="H377" s="25" t="n">
        <v>47206</v>
      </c>
      <c r="I377" s="48" t="s">
        <v>1254</v>
      </c>
      <c r="J377" s="28" t="s">
        <v>123</v>
      </c>
      <c r="K377" s="49"/>
      <c r="L377" s="49"/>
      <c r="M377" s="49"/>
      <c r="N377" s="49"/>
      <c r="O377" s="49" t="s">
        <v>57</v>
      </c>
      <c r="P377" s="50"/>
      <c r="Q377" s="50"/>
      <c r="R377" s="50" t="s">
        <v>1239</v>
      </c>
      <c r="S377" s="30" t="s">
        <v>1255</v>
      </c>
    </row>
    <row r="378" s="18" customFormat="true" ht="63.75" hidden="false" customHeight="false" outlineLevel="0" collapsed="false">
      <c r="A378" s="15" t="n">
        <v>87</v>
      </c>
      <c r="B378" s="31" t="s">
        <v>2</v>
      </c>
      <c r="C378" s="25" t="n">
        <v>47207</v>
      </c>
      <c r="D378" s="26" t="n">
        <v>79.95</v>
      </c>
      <c r="E378" s="32" t="s">
        <v>253</v>
      </c>
      <c r="F378" s="28" t="s">
        <v>1256</v>
      </c>
      <c r="G378" s="28" t="s">
        <v>1159</v>
      </c>
      <c r="H378" s="25" t="n">
        <v>47207</v>
      </c>
      <c r="I378" s="48" t="s">
        <v>1257</v>
      </c>
      <c r="J378" s="28" t="s">
        <v>123</v>
      </c>
      <c r="K378" s="49"/>
      <c r="L378" s="49"/>
      <c r="M378" s="49"/>
      <c r="N378" s="49"/>
      <c r="O378" s="49" t="s">
        <v>57</v>
      </c>
      <c r="P378" s="50"/>
      <c r="Q378" s="50"/>
      <c r="R378" s="50" t="s">
        <v>1239</v>
      </c>
      <c r="S378" s="30" t="s">
        <v>1258</v>
      </c>
    </row>
    <row r="379" s="18" customFormat="true" ht="63.75" hidden="false" customHeight="false" outlineLevel="0" collapsed="false">
      <c r="A379" s="15" t="n">
        <v>87</v>
      </c>
      <c r="B379" s="31" t="s">
        <v>2</v>
      </c>
      <c r="C379" s="25" t="n">
        <v>47208</v>
      </c>
      <c r="D379" s="26" t="n">
        <v>79.95</v>
      </c>
      <c r="E379" s="32" t="s">
        <v>253</v>
      </c>
      <c r="F379" s="28" t="s">
        <v>1259</v>
      </c>
      <c r="G379" s="28" t="s">
        <v>1159</v>
      </c>
      <c r="H379" s="25" t="n">
        <v>47208</v>
      </c>
      <c r="I379" s="48" t="s">
        <v>1260</v>
      </c>
      <c r="J379" s="28" t="s">
        <v>123</v>
      </c>
      <c r="K379" s="49"/>
      <c r="L379" s="49"/>
      <c r="M379" s="49"/>
      <c r="N379" s="49"/>
      <c r="O379" s="49" t="s">
        <v>57</v>
      </c>
      <c r="P379" s="50"/>
      <c r="Q379" s="50"/>
      <c r="R379" s="50" t="s">
        <v>1239</v>
      </c>
      <c r="S379" s="30" t="s">
        <v>1261</v>
      </c>
    </row>
    <row r="380" s="18" customFormat="true" ht="76.5" hidden="false" customHeight="false" outlineLevel="0" collapsed="false">
      <c r="A380" s="15" t="n">
        <v>87</v>
      </c>
      <c r="B380" s="31" t="s">
        <v>2</v>
      </c>
      <c r="C380" s="25" t="n">
        <v>47241</v>
      </c>
      <c r="D380" s="26" t="n">
        <v>79.95</v>
      </c>
      <c r="E380" s="32" t="s">
        <v>253</v>
      </c>
      <c r="F380" s="48" t="s">
        <v>1262</v>
      </c>
      <c r="G380" s="48" t="s">
        <v>1162</v>
      </c>
      <c r="H380" s="24" t="n">
        <v>47241</v>
      </c>
      <c r="I380" s="48" t="s">
        <v>1263</v>
      </c>
      <c r="J380" s="28" t="s">
        <v>123</v>
      </c>
      <c r="K380" s="80"/>
      <c r="L380" s="80"/>
      <c r="M380" s="77" t="s">
        <v>57</v>
      </c>
      <c r="N380" s="80"/>
      <c r="O380" s="49" t="s">
        <v>57</v>
      </c>
      <c r="P380" s="80"/>
      <c r="Q380" s="80"/>
      <c r="R380" s="78" t="n">
        <v>15</v>
      </c>
      <c r="S380" s="30" t="s">
        <v>1264</v>
      </c>
    </row>
    <row r="381" s="18" customFormat="true" ht="76.5" hidden="false" customHeight="false" outlineLevel="0" collapsed="false">
      <c r="A381" s="15" t="n">
        <v>87</v>
      </c>
      <c r="B381" s="31" t="s">
        <v>2</v>
      </c>
      <c r="C381" s="25" t="n">
        <v>47242</v>
      </c>
      <c r="D381" s="26" t="n">
        <v>79.95</v>
      </c>
      <c r="E381" s="32" t="s">
        <v>253</v>
      </c>
      <c r="F381" s="48" t="s">
        <v>1265</v>
      </c>
      <c r="G381" s="48" t="s">
        <v>1162</v>
      </c>
      <c r="H381" s="25" t="n">
        <v>47242</v>
      </c>
      <c r="I381" s="48" t="s">
        <v>1266</v>
      </c>
      <c r="J381" s="28" t="s">
        <v>123</v>
      </c>
      <c r="K381" s="49"/>
      <c r="L381" s="49"/>
      <c r="M381" s="77" t="s">
        <v>57</v>
      </c>
      <c r="N381" s="49"/>
      <c r="O381" s="49" t="s">
        <v>57</v>
      </c>
      <c r="P381" s="50"/>
      <c r="Q381" s="50"/>
      <c r="R381" s="78" t="n">
        <v>15</v>
      </c>
      <c r="S381" s="30" t="s">
        <v>1267</v>
      </c>
    </row>
    <row r="382" s="18" customFormat="true" ht="76.5" hidden="false" customHeight="false" outlineLevel="0" collapsed="false">
      <c r="A382" s="15" t="n">
        <v>87</v>
      </c>
      <c r="B382" s="31" t="s">
        <v>2</v>
      </c>
      <c r="C382" s="25" t="n">
        <v>47243</v>
      </c>
      <c r="D382" s="26" t="n">
        <v>79.95</v>
      </c>
      <c r="E382" s="32" t="s">
        <v>253</v>
      </c>
      <c r="F382" s="48" t="s">
        <v>1268</v>
      </c>
      <c r="G382" s="48" t="s">
        <v>1162</v>
      </c>
      <c r="H382" s="25" t="n">
        <v>47243</v>
      </c>
      <c r="I382" s="48" t="s">
        <v>1269</v>
      </c>
      <c r="J382" s="28" t="s">
        <v>123</v>
      </c>
      <c r="K382" s="49"/>
      <c r="L382" s="49"/>
      <c r="M382" s="77" t="s">
        <v>57</v>
      </c>
      <c r="N382" s="49"/>
      <c r="O382" s="49" t="s">
        <v>57</v>
      </c>
      <c r="P382" s="50"/>
      <c r="Q382" s="50"/>
      <c r="R382" s="78" t="n">
        <v>15</v>
      </c>
      <c r="S382" s="30" t="s">
        <v>1270</v>
      </c>
    </row>
    <row r="383" s="18" customFormat="true" ht="76.5" hidden="false" customHeight="false" outlineLevel="0" collapsed="false">
      <c r="A383" s="53" t="n">
        <v>87</v>
      </c>
      <c r="B383" s="31" t="s">
        <v>2</v>
      </c>
      <c r="C383" s="82" t="n">
        <v>47244</v>
      </c>
      <c r="D383" s="26" t="n">
        <v>79.95</v>
      </c>
      <c r="E383" s="97" t="s">
        <v>253</v>
      </c>
      <c r="F383" s="93" t="s">
        <v>1271</v>
      </c>
      <c r="G383" s="93" t="s">
        <v>1162</v>
      </c>
      <c r="H383" s="55" t="n">
        <v>47244</v>
      </c>
      <c r="I383" s="93" t="s">
        <v>1272</v>
      </c>
      <c r="J383" s="58" t="s">
        <v>123</v>
      </c>
      <c r="K383" s="95"/>
      <c r="L383" s="95"/>
      <c r="M383" s="85" t="s">
        <v>57</v>
      </c>
      <c r="N383" s="95"/>
      <c r="O383" s="95" t="s">
        <v>57</v>
      </c>
      <c r="P383" s="96"/>
      <c r="Q383" s="96"/>
      <c r="R383" s="86" t="n">
        <v>15</v>
      </c>
      <c r="S383" s="62" t="s">
        <v>1273</v>
      </c>
    </row>
    <row r="384" s="18" customFormat="true" ht="38.25" hidden="false" customHeight="false" outlineLevel="0" collapsed="false">
      <c r="A384" s="53" t="n">
        <v>87</v>
      </c>
      <c r="B384" s="31" t="s">
        <v>2</v>
      </c>
      <c r="C384" s="67" t="n">
        <v>47217</v>
      </c>
      <c r="D384" s="79" t="n">
        <v>6.95</v>
      </c>
      <c r="E384" s="52" t="s">
        <v>574</v>
      </c>
      <c r="F384" s="28" t="s">
        <v>1274</v>
      </c>
      <c r="G384" s="28" t="s">
        <v>1275</v>
      </c>
      <c r="H384" s="24" t="n">
        <v>47217</v>
      </c>
      <c r="I384" s="48" t="s">
        <v>1276</v>
      </c>
      <c r="J384" s="28" t="s">
        <v>1225</v>
      </c>
      <c r="K384" s="80"/>
      <c r="L384" s="80"/>
      <c r="M384" s="80"/>
      <c r="N384" s="80"/>
      <c r="O384" s="33" t="s">
        <v>57</v>
      </c>
      <c r="P384" s="80"/>
      <c r="Q384" s="80"/>
      <c r="R384" s="78"/>
      <c r="S384" s="45" t="n">
        <v>4021068472178</v>
      </c>
    </row>
    <row r="385" s="18" customFormat="true" ht="38.25" hidden="false" customHeight="false" outlineLevel="0" collapsed="false">
      <c r="A385" s="53" t="n">
        <v>87</v>
      </c>
      <c r="B385" s="31" t="s">
        <v>2</v>
      </c>
      <c r="C385" s="67" t="n">
        <v>47218</v>
      </c>
      <c r="D385" s="79" t="n">
        <v>6.95</v>
      </c>
      <c r="E385" s="52" t="s">
        <v>574</v>
      </c>
      <c r="F385" s="28" t="s">
        <v>1277</v>
      </c>
      <c r="G385" s="28" t="s">
        <v>1275</v>
      </c>
      <c r="H385" s="24" t="n">
        <v>47218</v>
      </c>
      <c r="I385" s="48" t="s">
        <v>1278</v>
      </c>
      <c r="J385" s="28" t="s">
        <v>1225</v>
      </c>
      <c r="K385" s="80"/>
      <c r="L385" s="80"/>
      <c r="M385" s="80"/>
      <c r="N385" s="80"/>
      <c r="O385" s="33" t="s">
        <v>57</v>
      </c>
      <c r="P385" s="80"/>
      <c r="Q385" s="80"/>
      <c r="R385" s="78"/>
      <c r="S385" s="45" t="n">
        <v>4021068472185</v>
      </c>
    </row>
    <row r="386" s="18" customFormat="true" ht="38.25" hidden="false" customHeight="false" outlineLevel="0" collapsed="false">
      <c r="A386" s="53" t="n">
        <v>87</v>
      </c>
      <c r="B386" s="31" t="s">
        <v>2</v>
      </c>
      <c r="C386" s="67" t="n">
        <v>47219</v>
      </c>
      <c r="D386" s="79" t="n">
        <v>6.95</v>
      </c>
      <c r="E386" s="52" t="s">
        <v>574</v>
      </c>
      <c r="F386" s="28" t="s">
        <v>1279</v>
      </c>
      <c r="G386" s="28" t="s">
        <v>1275</v>
      </c>
      <c r="H386" s="24" t="n">
        <v>47219</v>
      </c>
      <c r="I386" s="48" t="s">
        <v>1280</v>
      </c>
      <c r="J386" s="28" t="s">
        <v>1225</v>
      </c>
      <c r="K386" s="80"/>
      <c r="L386" s="80"/>
      <c r="M386" s="80"/>
      <c r="N386" s="80"/>
      <c r="O386" s="33" t="s">
        <v>57</v>
      </c>
      <c r="P386" s="80"/>
      <c r="Q386" s="80"/>
      <c r="R386" s="78"/>
      <c r="S386" s="45" t="n">
        <v>4021068472192</v>
      </c>
    </row>
    <row r="387" s="18" customFormat="true" ht="38.25" hidden="false" customHeight="false" outlineLevel="0" collapsed="false">
      <c r="A387" s="53" t="n">
        <v>87</v>
      </c>
      <c r="B387" s="31" t="s">
        <v>2</v>
      </c>
      <c r="C387" s="67" t="n">
        <v>47220</v>
      </c>
      <c r="D387" s="79" t="n">
        <v>6.95</v>
      </c>
      <c r="E387" s="52" t="s">
        <v>574</v>
      </c>
      <c r="F387" s="28" t="s">
        <v>1281</v>
      </c>
      <c r="G387" s="28" t="s">
        <v>1275</v>
      </c>
      <c r="H387" s="24" t="n">
        <v>47220</v>
      </c>
      <c r="I387" s="48" t="s">
        <v>1282</v>
      </c>
      <c r="J387" s="28" t="s">
        <v>1225</v>
      </c>
      <c r="K387" s="80"/>
      <c r="L387" s="80"/>
      <c r="M387" s="80"/>
      <c r="N387" s="80"/>
      <c r="O387" s="33" t="s">
        <v>57</v>
      </c>
      <c r="P387" s="80"/>
      <c r="Q387" s="80"/>
      <c r="R387" s="78"/>
      <c r="S387" s="45" t="n">
        <v>4021068472208</v>
      </c>
    </row>
    <row r="388" s="18" customFormat="true" ht="38.25" hidden="false" customHeight="false" outlineLevel="0" collapsed="false">
      <c r="A388" s="53" t="n">
        <v>87</v>
      </c>
      <c r="B388" s="31" t="s">
        <v>2</v>
      </c>
      <c r="C388" s="67" t="n">
        <v>47221</v>
      </c>
      <c r="D388" s="79" t="n">
        <v>7.95</v>
      </c>
      <c r="E388" s="52" t="s">
        <v>574</v>
      </c>
      <c r="F388" s="28" t="s">
        <v>1283</v>
      </c>
      <c r="G388" s="28" t="s">
        <v>1284</v>
      </c>
      <c r="H388" s="24" t="n">
        <v>47221</v>
      </c>
      <c r="I388" s="48" t="s">
        <v>1285</v>
      </c>
      <c r="J388" s="28" t="s">
        <v>1225</v>
      </c>
      <c r="K388" s="80"/>
      <c r="L388" s="80"/>
      <c r="M388" s="80"/>
      <c r="N388" s="80"/>
      <c r="O388" s="33" t="s">
        <v>57</v>
      </c>
      <c r="P388" s="80"/>
      <c r="Q388" s="80"/>
      <c r="R388" s="78"/>
      <c r="S388" s="45" t="n">
        <v>4021068472215</v>
      </c>
    </row>
    <row r="389" s="18" customFormat="true" ht="38.25" hidden="false" customHeight="false" outlineLevel="0" collapsed="false">
      <c r="A389" s="53" t="n">
        <v>87</v>
      </c>
      <c r="B389" s="31" t="s">
        <v>2</v>
      </c>
      <c r="C389" s="67" t="n">
        <v>47222</v>
      </c>
      <c r="D389" s="79" t="n">
        <v>7.95</v>
      </c>
      <c r="E389" s="52" t="s">
        <v>574</v>
      </c>
      <c r="F389" s="28" t="s">
        <v>1286</v>
      </c>
      <c r="G389" s="28" t="s">
        <v>1284</v>
      </c>
      <c r="H389" s="24" t="n">
        <v>47222</v>
      </c>
      <c r="I389" s="48" t="s">
        <v>1287</v>
      </c>
      <c r="J389" s="28" t="s">
        <v>1225</v>
      </c>
      <c r="K389" s="80"/>
      <c r="L389" s="80"/>
      <c r="M389" s="80"/>
      <c r="N389" s="80"/>
      <c r="O389" s="33" t="s">
        <v>57</v>
      </c>
      <c r="P389" s="80"/>
      <c r="Q389" s="80"/>
      <c r="R389" s="78"/>
      <c r="S389" s="45" t="n">
        <v>4021068472222</v>
      </c>
    </row>
    <row r="390" s="18" customFormat="true" ht="38.25" hidden="false" customHeight="false" outlineLevel="0" collapsed="false">
      <c r="A390" s="53" t="n">
        <v>87</v>
      </c>
      <c r="B390" s="31" t="s">
        <v>2</v>
      </c>
      <c r="C390" s="67" t="n">
        <v>47223</v>
      </c>
      <c r="D390" s="79" t="n">
        <v>7.95</v>
      </c>
      <c r="E390" s="52" t="s">
        <v>574</v>
      </c>
      <c r="F390" s="28" t="s">
        <v>1288</v>
      </c>
      <c r="G390" s="28" t="s">
        <v>1284</v>
      </c>
      <c r="H390" s="24" t="n">
        <v>47223</v>
      </c>
      <c r="I390" s="48" t="s">
        <v>1289</v>
      </c>
      <c r="J390" s="28" t="s">
        <v>1225</v>
      </c>
      <c r="K390" s="80"/>
      <c r="L390" s="80"/>
      <c r="M390" s="80"/>
      <c r="N390" s="80"/>
      <c r="O390" s="33" t="s">
        <v>57</v>
      </c>
      <c r="P390" s="80"/>
      <c r="Q390" s="80"/>
      <c r="R390" s="78"/>
      <c r="S390" s="45" t="n">
        <v>4021068472239</v>
      </c>
    </row>
    <row r="391" s="18" customFormat="true" ht="38.25" hidden="false" customHeight="false" outlineLevel="0" collapsed="false">
      <c r="A391" s="53" t="n">
        <v>87</v>
      </c>
      <c r="B391" s="31" t="s">
        <v>2</v>
      </c>
      <c r="C391" s="67" t="n">
        <v>47224</v>
      </c>
      <c r="D391" s="79" t="n">
        <v>7.95</v>
      </c>
      <c r="E391" s="52" t="s">
        <v>574</v>
      </c>
      <c r="F391" s="28" t="s">
        <v>1290</v>
      </c>
      <c r="G391" s="28" t="s">
        <v>1284</v>
      </c>
      <c r="H391" s="24" t="n">
        <v>47224</v>
      </c>
      <c r="I391" s="48" t="s">
        <v>1291</v>
      </c>
      <c r="J391" s="28" t="s">
        <v>1225</v>
      </c>
      <c r="K391" s="80"/>
      <c r="L391" s="80"/>
      <c r="M391" s="80"/>
      <c r="N391" s="80"/>
      <c r="O391" s="33" t="s">
        <v>57</v>
      </c>
      <c r="P391" s="80"/>
      <c r="Q391" s="80"/>
      <c r="R391" s="78"/>
      <c r="S391" s="45" t="n">
        <v>4021068472246</v>
      </c>
    </row>
    <row r="392" s="18" customFormat="true" ht="127.5" hidden="false" customHeight="false" outlineLevel="0" collapsed="false">
      <c r="A392" s="15" t="n">
        <v>88</v>
      </c>
      <c r="B392" s="24"/>
      <c r="C392" s="25" t="n">
        <v>47135</v>
      </c>
      <c r="D392" s="26" t="n">
        <v>74.9</v>
      </c>
      <c r="E392" s="32" t="s">
        <v>253</v>
      </c>
      <c r="F392" s="28" t="s">
        <v>1292</v>
      </c>
      <c r="G392" s="28" t="s">
        <v>1293</v>
      </c>
      <c r="H392" s="25" t="n">
        <v>47135</v>
      </c>
      <c r="I392" s="28" t="s">
        <v>1294</v>
      </c>
      <c r="J392" s="46" t="s">
        <v>123</v>
      </c>
      <c r="K392" s="33"/>
      <c r="L392" s="33"/>
      <c r="M392" s="33" t="s">
        <v>57</v>
      </c>
      <c r="N392" s="33"/>
      <c r="O392" s="33" t="s">
        <v>57</v>
      </c>
      <c r="P392" s="34"/>
      <c r="Q392" s="34"/>
      <c r="R392" s="34" t="n">
        <v>15</v>
      </c>
      <c r="S392" s="45" t="n">
        <v>4021068471355</v>
      </c>
    </row>
    <row r="393" s="18" customFormat="true" ht="140.25" hidden="false" customHeight="false" outlineLevel="0" collapsed="false">
      <c r="A393" s="15" t="n">
        <v>88</v>
      </c>
      <c r="B393" s="31"/>
      <c r="C393" s="25" t="n">
        <v>47134</v>
      </c>
      <c r="D393" s="26" t="n">
        <v>64.9</v>
      </c>
      <c r="E393" s="32" t="s">
        <v>253</v>
      </c>
      <c r="F393" s="28" t="s">
        <v>1295</v>
      </c>
      <c r="G393" s="28" t="s">
        <v>1296</v>
      </c>
      <c r="H393" s="25" t="n">
        <v>47134</v>
      </c>
      <c r="I393" s="28" t="s">
        <v>1297</v>
      </c>
      <c r="J393" s="46" t="s">
        <v>123</v>
      </c>
      <c r="K393" s="33"/>
      <c r="L393" s="33"/>
      <c r="M393" s="33" t="s">
        <v>57</v>
      </c>
      <c r="N393" s="33"/>
      <c r="O393" s="33" t="s">
        <v>57</v>
      </c>
      <c r="P393" s="34"/>
      <c r="Q393" s="34"/>
      <c r="R393" s="34" t="n">
        <v>12</v>
      </c>
      <c r="S393" s="45" t="n">
        <v>4021068471348</v>
      </c>
    </row>
    <row r="394" s="18" customFormat="true" ht="114.75" hidden="false" customHeight="false" outlineLevel="0" collapsed="false">
      <c r="A394" s="15" t="n">
        <v>88</v>
      </c>
      <c r="B394" s="31"/>
      <c r="C394" s="25" t="n">
        <v>47133</v>
      </c>
      <c r="D394" s="26" t="n">
        <v>54.9</v>
      </c>
      <c r="E394" s="32" t="s">
        <v>253</v>
      </c>
      <c r="F394" s="28" t="s">
        <v>1298</v>
      </c>
      <c r="G394" s="28" t="s">
        <v>1299</v>
      </c>
      <c r="H394" s="25" t="n">
        <v>47133</v>
      </c>
      <c r="I394" s="28" t="s">
        <v>1300</v>
      </c>
      <c r="J394" s="46" t="s">
        <v>123</v>
      </c>
      <c r="K394" s="33"/>
      <c r="L394" s="33"/>
      <c r="M394" s="33"/>
      <c r="N394" s="33"/>
      <c r="O394" s="33" t="s">
        <v>57</v>
      </c>
      <c r="P394" s="34"/>
      <c r="Q394" s="34"/>
      <c r="R394" s="34"/>
      <c r="S394" s="45" t="n">
        <v>4021068471331</v>
      </c>
    </row>
    <row r="395" s="18" customFormat="true" ht="76.5" hidden="false" customHeight="false" outlineLevel="0" collapsed="false">
      <c r="A395" s="15" t="n">
        <v>89</v>
      </c>
      <c r="B395" s="66"/>
      <c r="C395" s="67" t="n">
        <v>47153</v>
      </c>
      <c r="D395" s="26" t="n">
        <v>74.9</v>
      </c>
      <c r="E395" s="32" t="s">
        <v>253</v>
      </c>
      <c r="F395" s="28" t="s">
        <v>1301</v>
      </c>
      <c r="G395" s="28" t="s">
        <v>1302</v>
      </c>
      <c r="H395" s="25" t="n">
        <v>47153</v>
      </c>
      <c r="I395" s="28" t="s">
        <v>1303</v>
      </c>
      <c r="J395" s="46" t="s">
        <v>123</v>
      </c>
      <c r="K395" s="33"/>
      <c r="L395" s="33"/>
      <c r="M395" s="33"/>
      <c r="N395" s="33"/>
      <c r="O395" s="33" t="s">
        <v>57</v>
      </c>
      <c r="P395" s="34"/>
      <c r="Q395" s="34"/>
      <c r="R395" s="34"/>
      <c r="S395" s="45" t="n">
        <v>4021068471539</v>
      </c>
    </row>
    <row r="396" s="18" customFormat="true" ht="76.5" hidden="false" customHeight="false" outlineLevel="0" collapsed="false">
      <c r="A396" s="15" t="n">
        <v>89</v>
      </c>
      <c r="B396" s="66"/>
      <c r="C396" s="67" t="n">
        <v>47152</v>
      </c>
      <c r="D396" s="26" t="n">
        <v>74.9</v>
      </c>
      <c r="E396" s="32" t="s">
        <v>253</v>
      </c>
      <c r="F396" s="28" t="s">
        <v>1304</v>
      </c>
      <c r="G396" s="28" t="s">
        <v>1305</v>
      </c>
      <c r="H396" s="25" t="n">
        <v>47152</v>
      </c>
      <c r="I396" s="28" t="s">
        <v>1306</v>
      </c>
      <c r="J396" s="46" t="s">
        <v>123</v>
      </c>
      <c r="K396" s="33"/>
      <c r="L396" s="33"/>
      <c r="M396" s="33"/>
      <c r="N396" s="33"/>
      <c r="O396" s="33" t="s">
        <v>57</v>
      </c>
      <c r="P396" s="34"/>
      <c r="Q396" s="34"/>
      <c r="R396" s="34"/>
      <c r="S396" s="45" t="n">
        <v>4021068471522</v>
      </c>
    </row>
    <row r="397" s="18" customFormat="true" ht="76.5" hidden="false" customHeight="false" outlineLevel="0" collapsed="false">
      <c r="A397" s="15" t="n">
        <v>89</v>
      </c>
      <c r="B397" s="66"/>
      <c r="C397" s="67" t="n">
        <v>47151</v>
      </c>
      <c r="D397" s="26" t="n">
        <v>58.8</v>
      </c>
      <c r="E397" s="32" t="s">
        <v>253</v>
      </c>
      <c r="F397" s="28" t="s">
        <v>1307</v>
      </c>
      <c r="G397" s="28" t="s">
        <v>1305</v>
      </c>
      <c r="H397" s="25" t="n">
        <v>47151</v>
      </c>
      <c r="I397" s="28" t="s">
        <v>1308</v>
      </c>
      <c r="J397" s="46" t="s">
        <v>123</v>
      </c>
      <c r="K397" s="33"/>
      <c r="L397" s="33"/>
      <c r="M397" s="33"/>
      <c r="N397" s="33"/>
      <c r="O397" s="33" t="s">
        <v>57</v>
      </c>
      <c r="P397" s="34"/>
      <c r="Q397" s="34"/>
      <c r="R397" s="34"/>
      <c r="S397" s="45" t="n">
        <v>4021068471515</v>
      </c>
    </row>
    <row r="398" s="18" customFormat="true" ht="63.75" hidden="false" customHeight="false" outlineLevel="0" collapsed="false">
      <c r="A398" s="15" t="n">
        <v>90</v>
      </c>
      <c r="B398" s="24"/>
      <c r="C398" s="35" t="n">
        <v>47154</v>
      </c>
      <c r="D398" s="79" t="n">
        <v>44.95</v>
      </c>
      <c r="E398" s="27" t="s">
        <v>253</v>
      </c>
      <c r="F398" s="98" t="s">
        <v>1309</v>
      </c>
      <c r="G398" s="37" t="s">
        <v>1310</v>
      </c>
      <c r="H398" s="24" t="n">
        <v>47154</v>
      </c>
      <c r="I398" s="37" t="s">
        <v>1311</v>
      </c>
      <c r="J398" s="29" t="s">
        <v>123</v>
      </c>
      <c r="K398" s="19"/>
      <c r="L398" s="19"/>
      <c r="M398" s="19"/>
      <c r="N398" s="19"/>
      <c r="O398" s="38" t="s">
        <v>57</v>
      </c>
      <c r="P398" s="19"/>
      <c r="Q398" s="19"/>
      <c r="R398" s="19"/>
      <c r="S398" s="74" t="n">
        <v>4021068471546</v>
      </c>
    </row>
    <row r="399" s="18" customFormat="true" ht="63.75" hidden="false" customHeight="false" outlineLevel="0" collapsed="false">
      <c r="A399" s="15" t="n">
        <v>90</v>
      </c>
      <c r="B399" s="24"/>
      <c r="C399" s="25" t="n">
        <v>47155</v>
      </c>
      <c r="D399" s="99" t="n">
        <v>44.95</v>
      </c>
      <c r="E399" s="32" t="s">
        <v>253</v>
      </c>
      <c r="F399" s="90" t="s">
        <v>1312</v>
      </c>
      <c r="G399" s="28" t="s">
        <v>1310</v>
      </c>
      <c r="H399" s="31" t="n">
        <v>47155</v>
      </c>
      <c r="I399" s="28" t="s">
        <v>1313</v>
      </c>
      <c r="J399" s="46" t="s">
        <v>123</v>
      </c>
      <c r="K399" s="15"/>
      <c r="L399" s="15"/>
      <c r="M399" s="15"/>
      <c r="N399" s="15"/>
      <c r="O399" s="33" t="s">
        <v>57</v>
      </c>
      <c r="P399" s="15"/>
      <c r="Q399" s="15"/>
      <c r="R399" s="15"/>
      <c r="S399" s="100" t="n">
        <v>4021068471553</v>
      </c>
    </row>
    <row r="400" s="18" customFormat="true" ht="76.5" hidden="false" customHeight="false" outlineLevel="0" collapsed="false">
      <c r="A400" s="53" t="n">
        <v>90</v>
      </c>
      <c r="B400" s="81"/>
      <c r="C400" s="55" t="n">
        <v>47156</v>
      </c>
      <c r="D400" s="101" t="n">
        <v>54.95</v>
      </c>
      <c r="E400" s="57" t="s">
        <v>253</v>
      </c>
      <c r="F400" s="92" t="s">
        <v>1314</v>
      </c>
      <c r="G400" s="58" t="s">
        <v>1315</v>
      </c>
      <c r="H400" s="54" t="n">
        <v>47156</v>
      </c>
      <c r="I400" s="58" t="s">
        <v>1316</v>
      </c>
      <c r="J400" s="59" t="s">
        <v>123</v>
      </c>
      <c r="K400" s="53"/>
      <c r="L400" s="53"/>
      <c r="M400" s="53"/>
      <c r="N400" s="53"/>
      <c r="O400" s="60" t="s">
        <v>57</v>
      </c>
      <c r="P400" s="53"/>
      <c r="Q400" s="53"/>
      <c r="R400" s="53"/>
      <c r="S400" s="102" t="n">
        <v>4021068471560</v>
      </c>
    </row>
    <row r="401" s="18" customFormat="true" ht="76.5" hidden="false" customHeight="false" outlineLevel="0" collapsed="false">
      <c r="A401" s="15" t="n">
        <v>90</v>
      </c>
      <c r="B401" s="31"/>
      <c r="C401" s="25" t="n">
        <v>47157</v>
      </c>
      <c r="D401" s="99" t="n">
        <v>54.95</v>
      </c>
      <c r="E401" s="47" t="s">
        <v>253</v>
      </c>
      <c r="F401" s="90" t="s">
        <v>1317</v>
      </c>
      <c r="G401" s="48" t="s">
        <v>1315</v>
      </c>
      <c r="H401" s="31" t="n">
        <v>47157</v>
      </c>
      <c r="I401" s="48" t="s">
        <v>1318</v>
      </c>
      <c r="J401" s="44" t="s">
        <v>123</v>
      </c>
      <c r="K401" s="15"/>
      <c r="L401" s="15"/>
      <c r="M401" s="15"/>
      <c r="N401" s="15"/>
      <c r="O401" s="49" t="s">
        <v>57</v>
      </c>
      <c r="P401" s="15"/>
      <c r="Q401" s="15"/>
      <c r="R401" s="15"/>
      <c r="S401" s="100" t="n">
        <v>4021068471577</v>
      </c>
    </row>
    <row r="402" s="18" customFormat="true" ht="89.25" hidden="false" customHeight="false" outlineLevel="0" collapsed="false">
      <c r="A402" s="15" t="n">
        <v>91</v>
      </c>
      <c r="B402" s="31"/>
      <c r="C402" s="25" t="n">
        <v>47169</v>
      </c>
      <c r="D402" s="99" t="n">
        <v>74.95</v>
      </c>
      <c r="E402" s="47" t="s">
        <v>253</v>
      </c>
      <c r="F402" s="48" t="s">
        <v>1319</v>
      </c>
      <c r="G402" s="48" t="s">
        <v>1320</v>
      </c>
      <c r="H402" s="103" t="n">
        <v>47169</v>
      </c>
      <c r="I402" s="48" t="s">
        <v>1321</v>
      </c>
      <c r="J402" s="44" t="s">
        <v>123</v>
      </c>
      <c r="K402" s="16"/>
      <c r="L402" s="16"/>
      <c r="M402" s="49" t="s">
        <v>57</v>
      </c>
      <c r="N402" s="16"/>
      <c r="O402" s="49" t="s">
        <v>57</v>
      </c>
      <c r="P402" s="16"/>
      <c r="Q402" s="16"/>
      <c r="R402" s="50" t="n">
        <v>15</v>
      </c>
      <c r="S402" s="104" t="n">
        <v>4021068471690</v>
      </c>
    </row>
    <row r="403" s="18" customFormat="true" ht="76.5" hidden="false" customHeight="false" outlineLevel="0" collapsed="false">
      <c r="A403" s="19" t="n">
        <v>91</v>
      </c>
      <c r="B403" s="24"/>
      <c r="C403" s="35" t="n">
        <v>47170</v>
      </c>
      <c r="D403" s="83" t="n">
        <v>54.95</v>
      </c>
      <c r="E403" s="27" t="s">
        <v>253</v>
      </c>
      <c r="F403" s="105" t="s">
        <v>1322</v>
      </c>
      <c r="G403" s="105" t="s">
        <v>1323</v>
      </c>
      <c r="H403" s="106" t="n">
        <v>47170</v>
      </c>
      <c r="I403" s="37" t="s">
        <v>1324</v>
      </c>
      <c r="J403" s="29" t="s">
        <v>123</v>
      </c>
      <c r="K403" s="23"/>
      <c r="L403" s="23"/>
      <c r="M403" s="107" t="s">
        <v>57</v>
      </c>
      <c r="N403" s="23"/>
      <c r="O403" s="107" t="s">
        <v>57</v>
      </c>
      <c r="P403" s="23"/>
      <c r="Q403" s="23"/>
      <c r="R403" s="39" t="n">
        <v>12</v>
      </c>
      <c r="S403" s="108" t="n">
        <v>4021068471706</v>
      </c>
    </row>
    <row r="404" s="18" customFormat="true" ht="58.5" hidden="false" customHeight="true" outlineLevel="0" collapsed="false">
      <c r="A404" s="15" t="n">
        <v>92</v>
      </c>
      <c r="B404" s="31" t="s">
        <v>2</v>
      </c>
      <c r="C404" s="25" t="n">
        <v>30106</v>
      </c>
      <c r="D404" s="26" t="n">
        <v>27.95</v>
      </c>
      <c r="E404" s="32" t="s">
        <v>317</v>
      </c>
      <c r="F404" s="90" t="s">
        <v>1325</v>
      </c>
      <c r="G404" s="48" t="s">
        <v>1326</v>
      </c>
      <c r="H404" s="25" t="n">
        <v>30106</v>
      </c>
      <c r="I404" s="48" t="s">
        <v>1327</v>
      </c>
      <c r="J404" s="29" t="s">
        <v>123</v>
      </c>
      <c r="K404" s="49"/>
      <c r="L404" s="49"/>
      <c r="M404" s="49"/>
      <c r="N404" s="49"/>
      <c r="O404" s="107" t="s">
        <v>57</v>
      </c>
      <c r="P404" s="50"/>
      <c r="Q404" s="50"/>
      <c r="R404" s="50"/>
      <c r="S404" s="30" t="s">
        <v>1328</v>
      </c>
    </row>
    <row r="405" s="18" customFormat="true" ht="114" hidden="false" customHeight="true" outlineLevel="0" collapsed="false">
      <c r="A405" s="15" t="n">
        <v>92</v>
      </c>
      <c r="B405" s="31" t="s">
        <v>2</v>
      </c>
      <c r="C405" s="25" t="n">
        <v>47192</v>
      </c>
      <c r="D405" s="26" t="n">
        <v>54.95</v>
      </c>
      <c r="E405" s="47" t="s">
        <v>253</v>
      </c>
      <c r="F405" s="90" t="s">
        <v>1329</v>
      </c>
      <c r="G405" s="48" t="s">
        <v>1330</v>
      </c>
      <c r="H405" s="25" t="n">
        <v>47192</v>
      </c>
      <c r="I405" s="48" t="s">
        <v>1331</v>
      </c>
      <c r="J405" s="29" t="s">
        <v>123</v>
      </c>
      <c r="K405" s="49"/>
      <c r="L405" s="49"/>
      <c r="M405" s="49" t="s">
        <v>57</v>
      </c>
      <c r="N405" s="49"/>
      <c r="O405" s="107" t="s">
        <v>57</v>
      </c>
      <c r="P405" s="50"/>
      <c r="Q405" s="50"/>
      <c r="R405" s="50" t="n">
        <v>15</v>
      </c>
      <c r="S405" s="30" t="s">
        <v>1332</v>
      </c>
    </row>
    <row r="406" s="18" customFormat="true" ht="89.25" hidden="false" customHeight="false" outlineLevel="0" collapsed="false">
      <c r="A406" s="15" t="n">
        <v>92</v>
      </c>
      <c r="B406" s="31" t="s">
        <v>2</v>
      </c>
      <c r="C406" s="25" t="n">
        <v>47193</v>
      </c>
      <c r="D406" s="26" t="n">
        <v>44.95</v>
      </c>
      <c r="E406" s="47" t="s">
        <v>253</v>
      </c>
      <c r="F406" s="90" t="s">
        <v>1333</v>
      </c>
      <c r="G406" s="48" t="s">
        <v>1334</v>
      </c>
      <c r="H406" s="25" t="n">
        <v>47193</v>
      </c>
      <c r="I406" s="48" t="s">
        <v>1335</v>
      </c>
      <c r="J406" s="29" t="s">
        <v>123</v>
      </c>
      <c r="K406" s="49"/>
      <c r="L406" s="49"/>
      <c r="M406" s="49"/>
      <c r="N406" s="49"/>
      <c r="O406" s="107" t="s">
        <v>57</v>
      </c>
      <c r="P406" s="50"/>
      <c r="Q406" s="50"/>
      <c r="R406" s="50" t="s">
        <v>1239</v>
      </c>
      <c r="S406" s="30" t="s">
        <v>1336</v>
      </c>
    </row>
    <row r="407" s="18" customFormat="true" ht="63.75" hidden="false" customHeight="false" outlineLevel="0" collapsed="false">
      <c r="A407" s="15" t="n">
        <v>93</v>
      </c>
      <c r="B407" s="31" t="s">
        <v>2</v>
      </c>
      <c r="C407" s="25" t="n">
        <v>30105</v>
      </c>
      <c r="D407" s="26" t="n">
        <v>34.95</v>
      </c>
      <c r="E407" s="32" t="s">
        <v>317</v>
      </c>
      <c r="F407" s="90" t="s">
        <v>1337</v>
      </c>
      <c r="G407" s="48" t="s">
        <v>1338</v>
      </c>
      <c r="H407" s="25" t="n">
        <v>30105</v>
      </c>
      <c r="I407" s="48" t="s">
        <v>1339</v>
      </c>
      <c r="J407" s="29" t="s">
        <v>123</v>
      </c>
      <c r="K407" s="49"/>
      <c r="L407" s="49" t="s">
        <v>57</v>
      </c>
      <c r="M407" s="49"/>
      <c r="N407" s="49"/>
      <c r="O407" s="109" t="s">
        <v>57</v>
      </c>
      <c r="P407" s="50"/>
      <c r="Q407" s="50"/>
      <c r="R407" s="50" t="s">
        <v>1239</v>
      </c>
      <c r="S407" s="30" t="s">
        <v>1340</v>
      </c>
    </row>
    <row r="408" s="18" customFormat="true" ht="63.75" hidden="false" customHeight="false" outlineLevel="0" collapsed="false">
      <c r="A408" s="15" t="n">
        <v>93</v>
      </c>
      <c r="B408" s="31" t="s">
        <v>2</v>
      </c>
      <c r="C408" s="25" t="n">
        <v>47190</v>
      </c>
      <c r="D408" s="26" t="n">
        <v>49.95</v>
      </c>
      <c r="E408" s="47" t="s">
        <v>253</v>
      </c>
      <c r="F408" s="48" t="s">
        <v>1341</v>
      </c>
      <c r="G408" s="48" t="s">
        <v>1342</v>
      </c>
      <c r="H408" s="25" t="n">
        <v>47190</v>
      </c>
      <c r="I408" s="48" t="s">
        <v>1160</v>
      </c>
      <c r="J408" s="44" t="s">
        <v>123</v>
      </c>
      <c r="K408" s="49"/>
      <c r="L408" s="49"/>
      <c r="M408" s="49"/>
      <c r="N408" s="49"/>
      <c r="O408" s="49" t="s">
        <v>57</v>
      </c>
      <c r="P408" s="50"/>
      <c r="Q408" s="50"/>
      <c r="R408" s="50" t="s">
        <v>1239</v>
      </c>
      <c r="S408" s="30" t="s">
        <v>1343</v>
      </c>
    </row>
    <row r="409" s="18" customFormat="true" ht="89.25" hidden="false" customHeight="false" outlineLevel="0" collapsed="false">
      <c r="A409" s="15" t="n">
        <v>94</v>
      </c>
      <c r="B409" s="31"/>
      <c r="C409" s="25" t="n">
        <v>47143</v>
      </c>
      <c r="D409" s="26" t="n">
        <v>64.9</v>
      </c>
      <c r="E409" s="32" t="s">
        <v>253</v>
      </c>
      <c r="F409" s="48" t="s">
        <v>1344</v>
      </c>
      <c r="G409" s="48" t="s">
        <v>1182</v>
      </c>
      <c r="H409" s="25" t="n">
        <v>47143</v>
      </c>
      <c r="I409" s="48" t="s">
        <v>1345</v>
      </c>
      <c r="J409" s="46" t="s">
        <v>123</v>
      </c>
      <c r="K409" s="16"/>
      <c r="L409" s="16"/>
      <c r="M409" s="49" t="s">
        <v>57</v>
      </c>
      <c r="N409" s="16"/>
      <c r="O409" s="49" t="s">
        <v>57</v>
      </c>
      <c r="P409" s="16"/>
      <c r="Q409" s="16"/>
      <c r="R409" s="34" t="n">
        <v>15</v>
      </c>
      <c r="S409" s="45" t="n">
        <v>4021068471430</v>
      </c>
    </row>
    <row r="410" s="18" customFormat="true" ht="89.25" hidden="false" customHeight="false" outlineLevel="0" collapsed="false">
      <c r="A410" s="15" t="n">
        <v>94</v>
      </c>
      <c r="B410" s="31"/>
      <c r="C410" s="25" t="n">
        <v>47130</v>
      </c>
      <c r="D410" s="26" t="n">
        <v>79.9</v>
      </c>
      <c r="E410" s="32" t="s">
        <v>253</v>
      </c>
      <c r="F410" s="48" t="s">
        <v>1346</v>
      </c>
      <c r="G410" s="48" t="s">
        <v>1182</v>
      </c>
      <c r="H410" s="25" t="n">
        <v>47130</v>
      </c>
      <c r="I410" s="48" t="s">
        <v>1347</v>
      </c>
      <c r="J410" s="46" t="s">
        <v>123</v>
      </c>
      <c r="K410" s="16"/>
      <c r="L410" s="16"/>
      <c r="M410" s="49" t="s">
        <v>57</v>
      </c>
      <c r="N410" s="16"/>
      <c r="O410" s="49" t="s">
        <v>57</v>
      </c>
      <c r="P410" s="16"/>
      <c r="Q410" s="16"/>
      <c r="R410" s="34" t="n">
        <v>15</v>
      </c>
      <c r="S410" s="45" t="n">
        <v>4021068471300</v>
      </c>
    </row>
    <row r="411" s="18" customFormat="true" ht="89.25" hidden="false" customHeight="false" outlineLevel="0" collapsed="false">
      <c r="A411" s="15" t="n">
        <v>94</v>
      </c>
      <c r="B411" s="31"/>
      <c r="C411" s="25" t="n">
        <v>47142</v>
      </c>
      <c r="D411" s="26" t="n">
        <v>47.9</v>
      </c>
      <c r="E411" s="32" t="s">
        <v>253</v>
      </c>
      <c r="F411" s="48" t="s">
        <v>1348</v>
      </c>
      <c r="G411" s="48" t="s">
        <v>1185</v>
      </c>
      <c r="H411" s="25" t="n">
        <v>47142</v>
      </c>
      <c r="I411" s="48" t="s">
        <v>1349</v>
      </c>
      <c r="J411" s="46" t="s">
        <v>123</v>
      </c>
      <c r="K411" s="16"/>
      <c r="L411" s="16"/>
      <c r="M411" s="16"/>
      <c r="N411" s="16"/>
      <c r="O411" s="49" t="s">
        <v>57</v>
      </c>
      <c r="P411" s="16"/>
      <c r="Q411" s="16"/>
      <c r="R411" s="34"/>
      <c r="S411" s="45" t="n">
        <v>4021068471423</v>
      </c>
    </row>
    <row r="412" s="18" customFormat="true" ht="89.25" hidden="false" customHeight="false" outlineLevel="0" collapsed="false">
      <c r="A412" s="15" t="n">
        <v>94</v>
      </c>
      <c r="B412" s="31"/>
      <c r="C412" s="25" t="n">
        <v>47129</v>
      </c>
      <c r="D412" s="26" t="n">
        <v>57.9</v>
      </c>
      <c r="E412" s="32" t="s">
        <v>253</v>
      </c>
      <c r="F412" s="48" t="s">
        <v>1350</v>
      </c>
      <c r="G412" s="48" t="s">
        <v>1185</v>
      </c>
      <c r="H412" s="25" t="n">
        <v>47129</v>
      </c>
      <c r="I412" s="48" t="s">
        <v>1351</v>
      </c>
      <c r="J412" s="46" t="s">
        <v>123</v>
      </c>
      <c r="K412" s="16"/>
      <c r="L412" s="16"/>
      <c r="M412" s="16"/>
      <c r="N412" s="16"/>
      <c r="O412" s="49" t="s">
        <v>57</v>
      </c>
      <c r="P412" s="16"/>
      <c r="Q412" s="16"/>
      <c r="R412" s="34"/>
      <c r="S412" s="45" t="n">
        <v>4021068471294</v>
      </c>
    </row>
    <row r="413" s="18" customFormat="true" ht="38.25" hidden="false" customHeight="false" outlineLevel="0" collapsed="false">
      <c r="A413" s="15" t="n">
        <v>95</v>
      </c>
      <c r="B413" s="24"/>
      <c r="C413" s="25" t="n">
        <v>47175</v>
      </c>
      <c r="D413" s="99" t="n">
        <v>7.95</v>
      </c>
      <c r="E413" s="32" t="s">
        <v>672</v>
      </c>
      <c r="F413" s="90" t="s">
        <v>1352</v>
      </c>
      <c r="G413" s="15" t="s">
        <v>1353</v>
      </c>
      <c r="H413" s="31" t="n">
        <v>47175</v>
      </c>
      <c r="I413" s="48" t="s">
        <v>1354</v>
      </c>
      <c r="J413" s="15" t="s">
        <v>1355</v>
      </c>
      <c r="K413" s="15"/>
      <c r="L413" s="15"/>
      <c r="M413" s="15"/>
      <c r="N413" s="15"/>
      <c r="O413" s="33" t="s">
        <v>57</v>
      </c>
      <c r="P413" s="15"/>
      <c r="Q413" s="15"/>
      <c r="R413" s="15"/>
      <c r="S413" s="100" t="n">
        <v>4021068471751</v>
      </c>
    </row>
    <row r="414" s="18" customFormat="true" ht="38.25" hidden="false" customHeight="false" outlineLevel="0" collapsed="false">
      <c r="A414" s="15" t="n">
        <v>95</v>
      </c>
      <c r="B414" s="24"/>
      <c r="C414" s="25" t="n">
        <v>47176</v>
      </c>
      <c r="D414" s="99" t="n">
        <v>7.95</v>
      </c>
      <c r="E414" s="32" t="s">
        <v>672</v>
      </c>
      <c r="F414" s="90" t="s">
        <v>1356</v>
      </c>
      <c r="G414" s="15" t="s">
        <v>1353</v>
      </c>
      <c r="H414" s="31" t="n">
        <v>47176</v>
      </c>
      <c r="I414" s="48" t="s">
        <v>1357</v>
      </c>
      <c r="J414" s="15" t="s">
        <v>1355</v>
      </c>
      <c r="K414" s="15"/>
      <c r="L414" s="15"/>
      <c r="M414" s="15"/>
      <c r="N414" s="15"/>
      <c r="O414" s="33" t="s">
        <v>57</v>
      </c>
      <c r="P414" s="15"/>
      <c r="Q414" s="15"/>
      <c r="R414" s="15"/>
      <c r="S414" s="100" t="n">
        <v>4021068471768</v>
      </c>
    </row>
    <row r="415" s="18" customFormat="true" ht="38.25" hidden="false" customHeight="false" outlineLevel="0" collapsed="false">
      <c r="A415" s="15" t="n">
        <v>95</v>
      </c>
      <c r="B415" s="24"/>
      <c r="C415" s="25" t="n">
        <v>47177</v>
      </c>
      <c r="D415" s="99" t="n">
        <v>7.95</v>
      </c>
      <c r="E415" s="32" t="s">
        <v>672</v>
      </c>
      <c r="F415" s="90" t="s">
        <v>1358</v>
      </c>
      <c r="G415" s="15" t="s">
        <v>1353</v>
      </c>
      <c r="H415" s="31" t="n">
        <v>47177</v>
      </c>
      <c r="I415" s="48" t="s">
        <v>1359</v>
      </c>
      <c r="J415" s="15" t="s">
        <v>1355</v>
      </c>
      <c r="K415" s="15"/>
      <c r="L415" s="15"/>
      <c r="M415" s="15"/>
      <c r="N415" s="15"/>
      <c r="O415" s="33" t="s">
        <v>57</v>
      </c>
      <c r="P415" s="15"/>
      <c r="Q415" s="15"/>
      <c r="R415" s="15"/>
      <c r="S415" s="100" t="n">
        <v>4021068471775</v>
      </c>
    </row>
    <row r="416" s="18" customFormat="true" ht="38.25" hidden="false" customHeight="false" outlineLevel="0" collapsed="false">
      <c r="A416" s="15" t="n">
        <v>95</v>
      </c>
      <c r="B416" s="24"/>
      <c r="C416" s="25" t="n">
        <v>47180</v>
      </c>
      <c r="D416" s="99" t="n">
        <v>17.95</v>
      </c>
      <c r="E416" s="32" t="s">
        <v>44</v>
      </c>
      <c r="F416" s="90" t="s">
        <v>1360</v>
      </c>
      <c r="G416" s="90" t="s">
        <v>1361</v>
      </c>
      <c r="H416" s="31" t="n">
        <v>47180</v>
      </c>
      <c r="I416" s="48" t="s">
        <v>1362</v>
      </c>
      <c r="J416" s="15" t="s">
        <v>1355</v>
      </c>
      <c r="K416" s="23"/>
      <c r="L416" s="23"/>
      <c r="M416" s="23"/>
      <c r="N416" s="23"/>
      <c r="O416" s="33" t="s">
        <v>57</v>
      </c>
      <c r="P416" s="23"/>
      <c r="Q416" s="23"/>
      <c r="R416" s="34"/>
      <c r="S416" s="100" t="n">
        <v>4021068471805</v>
      </c>
    </row>
    <row r="417" s="110" customFormat="true" ht="38.25" hidden="false" customHeight="false" outlineLevel="0" collapsed="false">
      <c r="A417" s="15" t="n">
        <v>95</v>
      </c>
      <c r="B417" s="24"/>
      <c r="C417" s="25" t="n">
        <v>47185</v>
      </c>
      <c r="D417" s="79" t="n">
        <v>22.95</v>
      </c>
      <c r="E417" s="52" t="s">
        <v>605</v>
      </c>
      <c r="F417" s="28" t="s">
        <v>1363</v>
      </c>
      <c r="G417" s="28" t="s">
        <v>1237</v>
      </c>
      <c r="H417" s="24" t="n">
        <v>47185</v>
      </c>
      <c r="I417" s="48" t="s">
        <v>1364</v>
      </c>
      <c r="J417" s="28" t="s">
        <v>123</v>
      </c>
      <c r="K417" s="80"/>
      <c r="L417" s="80"/>
      <c r="M417" s="80"/>
      <c r="N417" s="80"/>
      <c r="O417" s="33" t="s">
        <v>57</v>
      </c>
      <c r="P417" s="80"/>
      <c r="Q417" s="80"/>
      <c r="R417" s="78"/>
      <c r="S417" s="45" t="n">
        <v>4021068471850</v>
      </c>
    </row>
    <row r="418" s="110" customFormat="true" ht="38.25" hidden="false" customHeight="false" outlineLevel="0" collapsed="false">
      <c r="A418" s="15" t="n">
        <v>95</v>
      </c>
      <c r="B418" s="24" t="s">
        <v>2</v>
      </c>
      <c r="C418" s="67" t="n">
        <v>47178</v>
      </c>
      <c r="D418" s="79" t="n">
        <v>6.95</v>
      </c>
      <c r="E418" s="52" t="s">
        <v>574</v>
      </c>
      <c r="F418" s="28" t="s">
        <v>1365</v>
      </c>
      <c r="G418" s="28" t="s">
        <v>1275</v>
      </c>
      <c r="H418" s="24" t="n">
        <v>47178</v>
      </c>
      <c r="I418" s="48" t="s">
        <v>1366</v>
      </c>
      <c r="J418" s="28" t="s">
        <v>1225</v>
      </c>
      <c r="K418" s="80"/>
      <c r="L418" s="80"/>
      <c r="M418" s="80"/>
      <c r="N418" s="80"/>
      <c r="O418" s="33" t="s">
        <v>57</v>
      </c>
      <c r="P418" s="80"/>
      <c r="Q418" s="80"/>
      <c r="R418" s="78"/>
      <c r="S418" s="45" t="n">
        <v>4021068471782</v>
      </c>
    </row>
    <row r="419" s="110" customFormat="true" ht="38.25" hidden="false" customHeight="false" outlineLevel="0" collapsed="false">
      <c r="A419" s="15" t="n">
        <v>95</v>
      </c>
      <c r="B419" s="24" t="s">
        <v>2</v>
      </c>
      <c r="C419" s="67" t="n">
        <v>47181</v>
      </c>
      <c r="D419" s="79" t="n">
        <v>7.95</v>
      </c>
      <c r="E419" s="52" t="s">
        <v>574</v>
      </c>
      <c r="F419" s="28" t="s">
        <v>1367</v>
      </c>
      <c r="G419" s="28" t="s">
        <v>1284</v>
      </c>
      <c r="H419" s="24" t="n">
        <v>47181</v>
      </c>
      <c r="I419" s="48" t="s">
        <v>1368</v>
      </c>
      <c r="J419" s="28" t="s">
        <v>1225</v>
      </c>
      <c r="K419" s="80"/>
      <c r="L419" s="80"/>
      <c r="M419" s="80"/>
      <c r="N419" s="80"/>
      <c r="O419" s="33" t="s">
        <v>57</v>
      </c>
      <c r="P419" s="80"/>
      <c r="Q419" s="80"/>
      <c r="R419" s="78"/>
      <c r="S419" s="45" t="n">
        <v>4021068471812</v>
      </c>
    </row>
    <row r="420" s="18" customFormat="true" ht="23.25" hidden="false" customHeight="false" outlineLevel="0" collapsed="false">
      <c r="A420" s="15" t="n">
        <v>96</v>
      </c>
      <c r="B420" s="31"/>
      <c r="C420" s="25"/>
      <c r="D420" s="26"/>
      <c r="E420" s="47"/>
      <c r="F420" s="51" t="s">
        <v>1369</v>
      </c>
      <c r="G420" s="28"/>
      <c r="H420" s="25"/>
      <c r="I420" s="28"/>
      <c r="J420" s="46"/>
      <c r="K420" s="21"/>
      <c r="L420" s="21"/>
      <c r="M420" s="64"/>
      <c r="N420" s="21"/>
      <c r="O420" s="33"/>
      <c r="P420" s="21"/>
      <c r="Q420" s="21"/>
      <c r="R420" s="34"/>
      <c r="S420" s="45"/>
    </row>
    <row r="421" s="18" customFormat="true" ht="102" hidden="false" customHeight="false" outlineLevel="0" collapsed="false">
      <c r="A421" s="15" t="n">
        <v>97</v>
      </c>
      <c r="B421" s="31"/>
      <c r="C421" s="25" t="n">
        <v>46115</v>
      </c>
      <c r="D421" s="26" t="n">
        <v>49.95</v>
      </c>
      <c r="E421" s="32" t="s">
        <v>23</v>
      </c>
      <c r="F421" s="28" t="s">
        <v>1370</v>
      </c>
      <c r="G421" s="28" t="s">
        <v>1371</v>
      </c>
      <c r="H421" s="25" t="n">
        <v>46115</v>
      </c>
      <c r="I421" s="28" t="s">
        <v>1372</v>
      </c>
      <c r="J421" s="46"/>
      <c r="K421" s="16"/>
      <c r="L421" s="16"/>
      <c r="M421" s="33" t="s">
        <v>52</v>
      </c>
      <c r="N421" s="16"/>
      <c r="O421" s="16"/>
      <c r="P421" s="16"/>
      <c r="Q421" s="16"/>
      <c r="R421" s="34" t="n">
        <v>17</v>
      </c>
      <c r="S421" s="45" t="n">
        <v>4021068461158</v>
      </c>
    </row>
    <row r="422" s="18" customFormat="true" ht="116.25" hidden="false" customHeight="false" outlineLevel="0" collapsed="false">
      <c r="A422" s="15" t="n">
        <v>97</v>
      </c>
      <c r="B422" s="31" t="s">
        <v>2</v>
      </c>
      <c r="C422" s="25" t="n">
        <v>46116</v>
      </c>
      <c r="D422" s="26" t="n">
        <v>54.95</v>
      </c>
      <c r="E422" s="32" t="s">
        <v>23</v>
      </c>
      <c r="F422" s="28" t="s">
        <v>1373</v>
      </c>
      <c r="G422" s="28" t="s">
        <v>1374</v>
      </c>
      <c r="H422" s="25" t="n">
        <v>46116</v>
      </c>
      <c r="I422" s="28" t="s">
        <v>1375</v>
      </c>
      <c r="J422" s="46" t="s">
        <v>1376</v>
      </c>
      <c r="K422" s="16"/>
      <c r="L422" s="16"/>
      <c r="M422" s="33" t="s">
        <v>57</v>
      </c>
      <c r="N422" s="16"/>
      <c r="O422" s="16"/>
      <c r="P422" s="16"/>
      <c r="Q422" s="16"/>
      <c r="R422" s="34" t="n">
        <v>15</v>
      </c>
      <c r="S422" s="45" t="n">
        <v>4021068461165</v>
      </c>
    </row>
    <row r="423" s="18" customFormat="true" ht="89.25" hidden="false" customHeight="false" outlineLevel="0" collapsed="false">
      <c r="A423" s="15" t="n">
        <v>98</v>
      </c>
      <c r="B423" s="31"/>
      <c r="C423" s="25" t="n">
        <v>46114</v>
      </c>
      <c r="D423" s="26" t="n">
        <v>46.95</v>
      </c>
      <c r="E423" s="32" t="s">
        <v>23</v>
      </c>
      <c r="F423" s="28" t="s">
        <v>1377</v>
      </c>
      <c r="G423" s="28" t="s">
        <v>1378</v>
      </c>
      <c r="H423" s="25" t="n">
        <v>46114</v>
      </c>
      <c r="I423" s="28" t="s">
        <v>1379</v>
      </c>
      <c r="J423" s="46" t="s">
        <v>1376</v>
      </c>
      <c r="K423" s="16"/>
      <c r="L423" s="16"/>
      <c r="M423" s="33" t="s">
        <v>52</v>
      </c>
      <c r="N423" s="16"/>
      <c r="O423" s="16"/>
      <c r="P423" s="16"/>
      <c r="Q423" s="16"/>
      <c r="R423" s="34" t="n">
        <v>15</v>
      </c>
      <c r="S423" s="45" t="n">
        <v>4021068461141</v>
      </c>
    </row>
    <row r="424" s="18" customFormat="true" ht="127.5" hidden="false" customHeight="false" outlineLevel="0" collapsed="false">
      <c r="A424" s="15" t="n">
        <v>98</v>
      </c>
      <c r="B424" s="31"/>
      <c r="C424" s="25" t="n">
        <v>46101</v>
      </c>
      <c r="D424" s="26" t="n">
        <v>52.5</v>
      </c>
      <c r="E424" s="32" t="s">
        <v>23</v>
      </c>
      <c r="F424" s="28" t="s">
        <v>1380</v>
      </c>
      <c r="G424" s="28" t="s">
        <v>1381</v>
      </c>
      <c r="H424" s="25" t="n">
        <v>46101</v>
      </c>
      <c r="I424" s="28" t="s">
        <v>1382</v>
      </c>
      <c r="J424" s="63" t="s">
        <v>1376</v>
      </c>
      <c r="K424" s="42"/>
      <c r="L424" s="42"/>
      <c r="M424" s="42" t="s">
        <v>57</v>
      </c>
      <c r="N424" s="42"/>
      <c r="O424" s="42"/>
      <c r="P424" s="34"/>
      <c r="Q424" s="34"/>
      <c r="R424" s="34" t="n">
        <v>15</v>
      </c>
      <c r="S424" s="30" t="s">
        <v>1383</v>
      </c>
    </row>
    <row r="425" s="18" customFormat="true" ht="165.75" hidden="false" customHeight="false" outlineLevel="0" collapsed="false">
      <c r="A425" s="15" t="n">
        <v>99</v>
      </c>
      <c r="B425" s="31"/>
      <c r="C425" s="25" t="n">
        <v>92700</v>
      </c>
      <c r="D425" s="26" t="n">
        <v>62.9</v>
      </c>
      <c r="E425" s="32" t="s">
        <v>605</v>
      </c>
      <c r="F425" s="48" t="s">
        <v>1384</v>
      </c>
      <c r="G425" s="28" t="s">
        <v>1385</v>
      </c>
      <c r="H425" s="25" t="n">
        <v>92700</v>
      </c>
      <c r="I425" s="28" t="s">
        <v>1386</v>
      </c>
      <c r="J425" s="46" t="s">
        <v>1376</v>
      </c>
      <c r="K425" s="16"/>
      <c r="L425" s="16"/>
      <c r="M425" s="33" t="s">
        <v>52</v>
      </c>
      <c r="N425" s="16"/>
      <c r="O425" s="16"/>
      <c r="P425" s="16"/>
      <c r="Q425" s="16"/>
      <c r="R425" s="34" t="n">
        <v>15</v>
      </c>
      <c r="S425" s="45" t="n">
        <v>4202929190</v>
      </c>
    </row>
    <row r="426" s="18" customFormat="true" ht="114.75" hidden="false" customHeight="false" outlineLevel="0" collapsed="false">
      <c r="A426" s="15" t="n">
        <v>99</v>
      </c>
      <c r="B426" s="31"/>
      <c r="C426" s="25" t="n">
        <v>46102</v>
      </c>
      <c r="D426" s="26" t="n">
        <v>62.9</v>
      </c>
      <c r="E426" s="32" t="s">
        <v>23</v>
      </c>
      <c r="F426" s="28" t="s">
        <v>1387</v>
      </c>
      <c r="G426" s="28" t="s">
        <v>1388</v>
      </c>
      <c r="H426" s="25" t="n">
        <v>59.95</v>
      </c>
      <c r="I426" s="28" t="s">
        <v>1389</v>
      </c>
      <c r="J426" s="63" t="s">
        <v>1376</v>
      </c>
      <c r="K426" s="42"/>
      <c r="L426" s="42"/>
      <c r="M426" s="42" t="s">
        <v>57</v>
      </c>
      <c r="N426" s="42"/>
      <c r="O426" s="42"/>
      <c r="P426" s="34"/>
      <c r="Q426" s="34"/>
      <c r="R426" s="34" t="n">
        <v>15</v>
      </c>
      <c r="S426" s="30" t="s">
        <v>1390</v>
      </c>
    </row>
    <row r="427" s="18" customFormat="true" ht="89.25" hidden="false" customHeight="false" outlineLevel="0" collapsed="false">
      <c r="A427" s="15" t="n">
        <v>100</v>
      </c>
      <c r="B427" s="31"/>
      <c r="C427" s="25" t="n">
        <v>46099</v>
      </c>
      <c r="D427" s="26" t="n">
        <v>36.95</v>
      </c>
      <c r="E427" s="32" t="s">
        <v>23</v>
      </c>
      <c r="F427" s="28" t="s">
        <v>1391</v>
      </c>
      <c r="G427" s="28" t="s">
        <v>1392</v>
      </c>
      <c r="H427" s="25" t="n">
        <v>46099</v>
      </c>
      <c r="I427" s="28" t="s">
        <v>1393</v>
      </c>
      <c r="J427" s="46" t="s">
        <v>1376</v>
      </c>
      <c r="K427" s="33"/>
      <c r="L427" s="33"/>
      <c r="M427" s="33" t="s">
        <v>57</v>
      </c>
      <c r="N427" s="33"/>
      <c r="O427" s="33"/>
      <c r="P427" s="34"/>
      <c r="Q427" s="34"/>
      <c r="R427" s="34" t="n">
        <v>17</v>
      </c>
      <c r="S427" s="30" t="s">
        <v>1394</v>
      </c>
    </row>
    <row r="428" s="18" customFormat="true" ht="76.5" hidden="false" customHeight="false" outlineLevel="0" collapsed="false">
      <c r="A428" s="15" t="n">
        <v>100</v>
      </c>
      <c r="B428" s="31"/>
      <c r="C428" s="25" t="n">
        <v>46112</v>
      </c>
      <c r="D428" s="26" t="n">
        <v>16.95</v>
      </c>
      <c r="E428" s="47" t="s">
        <v>605</v>
      </c>
      <c r="F428" s="48" t="s">
        <v>1395</v>
      </c>
      <c r="G428" s="48" t="s">
        <v>1396</v>
      </c>
      <c r="H428" s="25" t="n">
        <v>46112</v>
      </c>
      <c r="I428" s="48" t="s">
        <v>1397</v>
      </c>
      <c r="J428" s="46" t="s">
        <v>1376</v>
      </c>
      <c r="K428" s="33"/>
      <c r="L428" s="33"/>
      <c r="M428" s="33" t="s">
        <v>57</v>
      </c>
      <c r="N428" s="33"/>
      <c r="O428" s="33"/>
      <c r="P428" s="34"/>
      <c r="Q428" s="34"/>
      <c r="R428" s="34" t="n">
        <v>17</v>
      </c>
      <c r="S428" s="30" t="s">
        <v>1398</v>
      </c>
    </row>
    <row r="429" s="18" customFormat="true" ht="102" hidden="false" customHeight="false" outlineLevel="0" collapsed="false">
      <c r="A429" s="15" t="n">
        <v>101</v>
      </c>
      <c r="B429" s="31"/>
      <c r="C429" s="25" t="n">
        <v>92707</v>
      </c>
      <c r="D429" s="26" t="n">
        <v>46.95</v>
      </c>
      <c r="E429" s="32" t="s">
        <v>23</v>
      </c>
      <c r="F429" s="28" t="s">
        <v>1399</v>
      </c>
      <c r="G429" s="28" t="s">
        <v>1400</v>
      </c>
      <c r="H429" s="25" t="n">
        <v>92707</v>
      </c>
      <c r="I429" s="28" t="s">
        <v>1401</v>
      </c>
      <c r="J429" s="46" t="s">
        <v>1376</v>
      </c>
      <c r="K429" s="33"/>
      <c r="L429" s="33"/>
      <c r="M429" s="33" t="s">
        <v>57</v>
      </c>
      <c r="N429" s="33"/>
      <c r="O429" s="33"/>
      <c r="P429" s="34"/>
      <c r="Q429" s="34"/>
      <c r="R429" s="34" t="n">
        <v>17</v>
      </c>
      <c r="S429" s="30" t="s">
        <v>1402</v>
      </c>
    </row>
    <row r="430" s="18" customFormat="true" ht="89.25" hidden="false" customHeight="false" outlineLevel="0" collapsed="false">
      <c r="A430" s="15" t="n">
        <v>101</v>
      </c>
      <c r="B430" s="31"/>
      <c r="C430" s="25" t="n">
        <v>92702</v>
      </c>
      <c r="D430" s="26" t="n">
        <v>32.95</v>
      </c>
      <c r="E430" s="47" t="s">
        <v>23</v>
      </c>
      <c r="F430" s="48" t="s">
        <v>1403</v>
      </c>
      <c r="G430" s="48" t="s">
        <v>1404</v>
      </c>
      <c r="H430" s="25" t="n">
        <v>92702</v>
      </c>
      <c r="I430" s="48" t="s">
        <v>1405</v>
      </c>
      <c r="J430" s="46" t="s">
        <v>123</v>
      </c>
      <c r="K430" s="16"/>
      <c r="L430" s="16"/>
      <c r="M430" s="49" t="s">
        <v>57</v>
      </c>
      <c r="N430" s="16"/>
      <c r="O430" s="16"/>
      <c r="P430" s="16"/>
      <c r="Q430" s="16"/>
      <c r="R430" s="34" t="n">
        <v>17</v>
      </c>
      <c r="S430" s="45" t="s">
        <v>1406</v>
      </c>
    </row>
    <row r="431" s="18" customFormat="true" ht="114.75" hidden="false" customHeight="false" outlineLevel="0" collapsed="false">
      <c r="A431" s="15" t="n">
        <v>102</v>
      </c>
      <c r="B431" s="31"/>
      <c r="C431" s="25" t="n">
        <v>46075</v>
      </c>
      <c r="D431" s="26" t="n">
        <v>25.95</v>
      </c>
      <c r="E431" s="47" t="s">
        <v>605</v>
      </c>
      <c r="F431" s="48" t="s">
        <v>1407</v>
      </c>
      <c r="G431" s="48" t="s">
        <v>1408</v>
      </c>
      <c r="H431" s="25" t="n">
        <v>46075</v>
      </c>
      <c r="I431" s="48" t="s">
        <v>1409</v>
      </c>
      <c r="J431" s="46" t="s">
        <v>123</v>
      </c>
      <c r="K431" s="16"/>
      <c r="L431" s="16"/>
      <c r="M431" s="49" t="s">
        <v>57</v>
      </c>
      <c r="N431" s="16"/>
      <c r="O431" s="16"/>
      <c r="P431" s="16"/>
      <c r="Q431" s="16"/>
      <c r="R431" s="34" t="n">
        <v>17</v>
      </c>
      <c r="S431" s="45" t="n">
        <v>4021068460755</v>
      </c>
    </row>
    <row r="432" s="18" customFormat="true" ht="63.75" hidden="false" customHeight="false" outlineLevel="0" collapsed="false">
      <c r="A432" s="15" t="n">
        <v>102</v>
      </c>
      <c r="B432" s="31"/>
      <c r="C432" s="25" t="n">
        <v>46008</v>
      </c>
      <c r="D432" s="26" t="n">
        <v>21.95</v>
      </c>
      <c r="E432" s="32" t="s">
        <v>23</v>
      </c>
      <c r="F432" s="28" t="s">
        <v>1410</v>
      </c>
      <c r="G432" s="28" t="s">
        <v>1411</v>
      </c>
      <c r="H432" s="25" t="n">
        <v>46008</v>
      </c>
      <c r="I432" s="28" t="s">
        <v>1412</v>
      </c>
      <c r="J432" s="46" t="s">
        <v>123</v>
      </c>
      <c r="K432" s="33"/>
      <c r="L432" s="33"/>
      <c r="M432" s="33" t="s">
        <v>57</v>
      </c>
      <c r="N432" s="33"/>
      <c r="O432" s="33"/>
      <c r="P432" s="34"/>
      <c r="Q432" s="34"/>
      <c r="R432" s="34" t="n">
        <v>17</v>
      </c>
      <c r="S432" s="30" t="s">
        <v>1413</v>
      </c>
    </row>
    <row r="433" s="18" customFormat="true" ht="89.25" hidden="false" customHeight="false" outlineLevel="0" collapsed="false">
      <c r="A433" s="15" t="n">
        <v>103</v>
      </c>
      <c r="B433" s="31"/>
      <c r="C433" s="25" t="n">
        <v>46010</v>
      </c>
      <c r="D433" s="26" t="n">
        <v>16.95</v>
      </c>
      <c r="E433" s="47" t="s">
        <v>605</v>
      </c>
      <c r="F433" s="48" t="s">
        <v>1414</v>
      </c>
      <c r="G433" s="48" t="s">
        <v>1415</v>
      </c>
      <c r="H433" s="25" t="n">
        <v>46010</v>
      </c>
      <c r="I433" s="48" t="s">
        <v>1416</v>
      </c>
      <c r="J433" s="46" t="s">
        <v>123</v>
      </c>
      <c r="K433" s="49"/>
      <c r="L433" s="49"/>
      <c r="M433" s="49" t="s">
        <v>57</v>
      </c>
      <c r="N433" s="49"/>
      <c r="O433" s="49"/>
      <c r="P433" s="50"/>
      <c r="Q433" s="50"/>
      <c r="R433" s="34" t="n">
        <v>17</v>
      </c>
      <c r="S433" s="30" t="s">
        <v>1417</v>
      </c>
    </row>
    <row r="434" s="18" customFormat="true" ht="89.25" hidden="false" customHeight="false" outlineLevel="0" collapsed="false">
      <c r="A434" s="15" t="n">
        <v>103</v>
      </c>
      <c r="B434" s="31"/>
      <c r="C434" s="25" t="n">
        <v>46110</v>
      </c>
      <c r="D434" s="26" t="n">
        <v>13.95</v>
      </c>
      <c r="E434" s="47" t="s">
        <v>605</v>
      </c>
      <c r="F434" s="48" t="s">
        <v>1418</v>
      </c>
      <c r="G434" s="48" t="s">
        <v>1419</v>
      </c>
      <c r="H434" s="25" t="n">
        <v>46110</v>
      </c>
      <c r="I434" s="48" t="s">
        <v>1420</v>
      </c>
      <c r="J434" s="46" t="s">
        <v>123</v>
      </c>
      <c r="K434" s="49"/>
      <c r="L434" s="49"/>
      <c r="M434" s="49" t="s">
        <v>57</v>
      </c>
      <c r="N434" s="49"/>
      <c r="O434" s="49"/>
      <c r="P434" s="50"/>
      <c r="Q434" s="50"/>
      <c r="R434" s="34" t="n">
        <v>15</v>
      </c>
      <c r="S434" s="45" t="n">
        <v>4021068461103</v>
      </c>
    </row>
    <row r="435" s="18" customFormat="true" ht="89.25" hidden="false" customHeight="false" outlineLevel="0" collapsed="false">
      <c r="A435" s="15" t="n">
        <v>103</v>
      </c>
      <c r="B435" s="31"/>
      <c r="C435" s="25" t="n">
        <v>46111</v>
      </c>
      <c r="D435" s="26" t="n">
        <v>14.95</v>
      </c>
      <c r="E435" s="47" t="s">
        <v>605</v>
      </c>
      <c r="F435" s="48" t="s">
        <v>1421</v>
      </c>
      <c r="G435" s="48" t="s">
        <v>1422</v>
      </c>
      <c r="H435" s="25" t="n">
        <v>46111</v>
      </c>
      <c r="I435" s="48" t="s">
        <v>1423</v>
      </c>
      <c r="J435" s="44" t="s">
        <v>123</v>
      </c>
      <c r="K435" s="49"/>
      <c r="L435" s="49"/>
      <c r="M435" s="49" t="s">
        <v>57</v>
      </c>
      <c r="N435" s="49"/>
      <c r="O435" s="49"/>
      <c r="P435" s="50"/>
      <c r="Q435" s="50"/>
      <c r="R435" s="34" t="n">
        <v>17</v>
      </c>
      <c r="S435" s="45" t="n">
        <v>4021068461110</v>
      </c>
    </row>
    <row r="436" s="18" customFormat="true" ht="89.25" hidden="false" customHeight="false" outlineLevel="0" collapsed="false">
      <c r="A436" s="15" t="n">
        <v>104</v>
      </c>
      <c r="B436" s="31"/>
      <c r="C436" s="25" t="n">
        <v>46051</v>
      </c>
      <c r="D436" s="26" t="n">
        <v>24.95</v>
      </c>
      <c r="E436" s="32" t="s">
        <v>605</v>
      </c>
      <c r="F436" s="28" t="s">
        <v>1424</v>
      </c>
      <c r="G436" s="28" t="s">
        <v>1425</v>
      </c>
      <c r="H436" s="25" t="n">
        <v>46051</v>
      </c>
      <c r="I436" s="28" t="s">
        <v>1426</v>
      </c>
      <c r="J436" s="46" t="s">
        <v>1376</v>
      </c>
      <c r="K436" s="33"/>
      <c r="L436" s="33"/>
      <c r="M436" s="33" t="s">
        <v>57</v>
      </c>
      <c r="N436" s="33"/>
      <c r="O436" s="33"/>
      <c r="P436" s="34"/>
      <c r="Q436" s="34"/>
      <c r="R436" s="34" t="n">
        <v>17</v>
      </c>
      <c r="S436" s="30" t="s">
        <v>1427</v>
      </c>
    </row>
    <row r="437" s="18" customFormat="true" ht="63.75" hidden="false" customHeight="false" outlineLevel="0" collapsed="false">
      <c r="A437" s="15" t="n">
        <v>104</v>
      </c>
      <c r="B437" s="66"/>
      <c r="C437" s="67" t="n">
        <v>46069</v>
      </c>
      <c r="D437" s="26" t="n">
        <v>7.5</v>
      </c>
      <c r="E437" s="47" t="s">
        <v>253</v>
      </c>
      <c r="F437" s="28" t="s">
        <v>1428</v>
      </c>
      <c r="G437" s="28" t="s">
        <v>1429</v>
      </c>
      <c r="H437" s="25" t="n">
        <v>46069</v>
      </c>
      <c r="I437" s="28" t="s">
        <v>1430</v>
      </c>
      <c r="J437" s="44" t="s">
        <v>27</v>
      </c>
      <c r="K437" s="49"/>
      <c r="L437" s="49"/>
      <c r="M437" s="49"/>
      <c r="N437" s="33"/>
      <c r="O437" s="33"/>
      <c r="P437" s="34"/>
      <c r="Q437" s="34"/>
      <c r="R437" s="34"/>
      <c r="S437" s="30" t="s">
        <v>1431</v>
      </c>
    </row>
    <row r="438" s="18" customFormat="true" ht="76.5" hidden="false" customHeight="false" outlineLevel="0" collapsed="false">
      <c r="A438" s="15" t="n">
        <v>104</v>
      </c>
      <c r="B438" s="66"/>
      <c r="C438" s="67" t="n">
        <v>46113</v>
      </c>
      <c r="D438" s="26" t="n">
        <v>13.95</v>
      </c>
      <c r="E438" s="47" t="s">
        <v>253</v>
      </c>
      <c r="F438" s="28" t="s">
        <v>1432</v>
      </c>
      <c r="G438" s="28" t="s">
        <v>1433</v>
      </c>
      <c r="H438" s="25" t="n">
        <v>46113</v>
      </c>
      <c r="I438" s="28" t="s">
        <v>1434</v>
      </c>
      <c r="J438" s="44" t="s">
        <v>27</v>
      </c>
      <c r="K438" s="33"/>
      <c r="L438" s="33"/>
      <c r="M438" s="33" t="s">
        <v>52</v>
      </c>
      <c r="N438" s="33"/>
      <c r="O438" s="33"/>
      <c r="P438" s="34"/>
      <c r="Q438" s="34"/>
      <c r="R438" s="34" t="n">
        <v>15</v>
      </c>
      <c r="S438" s="30" t="s">
        <v>1435</v>
      </c>
    </row>
    <row r="439" s="18" customFormat="true" ht="102" hidden="false" customHeight="false" outlineLevel="0" collapsed="false">
      <c r="A439" s="15" t="n">
        <v>105</v>
      </c>
      <c r="B439" s="31"/>
      <c r="C439" s="25" t="n">
        <v>46100</v>
      </c>
      <c r="D439" s="26" t="n">
        <v>29.95</v>
      </c>
      <c r="E439" s="32" t="s">
        <v>605</v>
      </c>
      <c r="F439" s="28" t="s">
        <v>1436</v>
      </c>
      <c r="G439" s="28" t="s">
        <v>1437</v>
      </c>
      <c r="H439" s="25" t="n">
        <v>46100</v>
      </c>
      <c r="I439" s="28" t="s">
        <v>1438</v>
      </c>
      <c r="J439" s="63" t="s">
        <v>1376</v>
      </c>
      <c r="K439" s="42"/>
      <c r="L439" s="42"/>
      <c r="M439" s="42" t="s">
        <v>57</v>
      </c>
      <c r="N439" s="42"/>
      <c r="O439" s="42"/>
      <c r="P439" s="34"/>
      <c r="Q439" s="34"/>
      <c r="R439" s="34" t="n">
        <v>17</v>
      </c>
      <c r="S439" s="30" t="s">
        <v>1439</v>
      </c>
    </row>
    <row r="440" s="18" customFormat="true" ht="102" hidden="false" customHeight="false" outlineLevel="0" collapsed="false">
      <c r="A440" s="15" t="n">
        <v>105</v>
      </c>
      <c r="B440" s="31"/>
      <c r="C440" s="25" t="n">
        <v>46029</v>
      </c>
      <c r="D440" s="26" t="n">
        <v>22.95</v>
      </c>
      <c r="E440" s="32" t="s">
        <v>605</v>
      </c>
      <c r="F440" s="28" t="s">
        <v>1440</v>
      </c>
      <c r="G440" s="28" t="s">
        <v>1441</v>
      </c>
      <c r="H440" s="25" t="n">
        <v>46029</v>
      </c>
      <c r="I440" s="28" t="s">
        <v>1442</v>
      </c>
      <c r="J440" s="46" t="s">
        <v>1376</v>
      </c>
      <c r="K440" s="33"/>
      <c r="L440" s="33"/>
      <c r="M440" s="33" t="s">
        <v>52</v>
      </c>
      <c r="N440" s="33"/>
      <c r="O440" s="33"/>
      <c r="P440" s="34"/>
      <c r="Q440" s="34"/>
      <c r="R440" s="34" t="n">
        <v>17</v>
      </c>
      <c r="S440" s="30" t="s">
        <v>1443</v>
      </c>
    </row>
    <row r="441" s="18" customFormat="true" ht="38.25" hidden="false" customHeight="false" outlineLevel="0" collapsed="false">
      <c r="A441" s="15" t="n">
        <v>105</v>
      </c>
      <c r="B441" s="31"/>
      <c r="C441" s="25" t="n">
        <v>85700</v>
      </c>
      <c r="D441" s="26" t="n">
        <v>79</v>
      </c>
      <c r="E441" s="32" t="s">
        <v>605</v>
      </c>
      <c r="F441" s="28" t="s">
        <v>1444</v>
      </c>
      <c r="G441" s="28" t="s">
        <v>1445</v>
      </c>
      <c r="H441" s="25" t="n">
        <v>85700</v>
      </c>
      <c r="I441" s="28" t="s">
        <v>1446</v>
      </c>
      <c r="J441" s="46" t="s">
        <v>1376</v>
      </c>
      <c r="K441" s="33"/>
      <c r="L441" s="33"/>
      <c r="M441" s="33" t="s">
        <v>52</v>
      </c>
      <c r="N441" s="33"/>
      <c r="O441" s="33"/>
      <c r="P441" s="34"/>
      <c r="Q441" s="34"/>
      <c r="R441" s="34" t="n">
        <v>17</v>
      </c>
      <c r="S441" s="30" t="s">
        <v>1447</v>
      </c>
    </row>
    <row r="442" s="18" customFormat="true" ht="63.75" hidden="false" customHeight="false" outlineLevel="0" collapsed="false">
      <c r="A442" s="15" t="n">
        <v>106</v>
      </c>
      <c r="B442" s="31"/>
      <c r="C442" s="25" t="n">
        <v>44045</v>
      </c>
      <c r="D442" s="26" t="n">
        <v>6.95</v>
      </c>
      <c r="E442" s="32" t="s">
        <v>44</v>
      </c>
      <c r="F442" s="28" t="s">
        <v>1448</v>
      </c>
      <c r="G442" s="28" t="s">
        <v>1449</v>
      </c>
      <c r="H442" s="25" t="n">
        <v>44045</v>
      </c>
      <c r="I442" s="28" t="s">
        <v>1450</v>
      </c>
      <c r="J442" s="46" t="s">
        <v>1376</v>
      </c>
      <c r="K442" s="33"/>
      <c r="L442" s="33"/>
      <c r="M442" s="33"/>
      <c r="N442" s="33"/>
      <c r="O442" s="33"/>
      <c r="P442" s="34"/>
      <c r="Q442" s="34"/>
      <c r="R442" s="34"/>
      <c r="S442" s="30" t="s">
        <v>1451</v>
      </c>
    </row>
    <row r="443" s="18" customFormat="true" ht="76.5" hidden="false" customHeight="false" outlineLevel="0" collapsed="false">
      <c r="A443" s="15" t="n">
        <v>106</v>
      </c>
      <c r="B443" s="31"/>
      <c r="C443" s="25" t="n">
        <v>46005</v>
      </c>
      <c r="D443" s="26" t="n">
        <v>31.95</v>
      </c>
      <c r="E443" s="32" t="s">
        <v>1112</v>
      </c>
      <c r="F443" s="28" t="s">
        <v>1452</v>
      </c>
      <c r="G443" s="28" t="s">
        <v>1453</v>
      </c>
      <c r="H443" s="25" t="n">
        <v>46005</v>
      </c>
      <c r="I443" s="28" t="s">
        <v>1454</v>
      </c>
      <c r="J443" s="46" t="s">
        <v>1376</v>
      </c>
      <c r="K443" s="33"/>
      <c r="L443" s="33"/>
      <c r="M443" s="33" t="s">
        <v>57</v>
      </c>
      <c r="N443" s="33"/>
      <c r="O443" s="33"/>
      <c r="P443" s="34"/>
      <c r="Q443" s="34"/>
      <c r="R443" s="34" t="n">
        <v>17</v>
      </c>
      <c r="S443" s="30" t="s">
        <v>1455</v>
      </c>
    </row>
    <row r="444" s="18" customFormat="true" ht="89.25" hidden="false" customHeight="false" outlineLevel="0" collapsed="false">
      <c r="A444" s="15" t="n">
        <v>106</v>
      </c>
      <c r="B444" s="31"/>
      <c r="C444" s="25" t="n">
        <v>24603</v>
      </c>
      <c r="D444" s="26" t="n">
        <v>17.95</v>
      </c>
      <c r="E444" s="32" t="s">
        <v>1112</v>
      </c>
      <c r="F444" s="28" t="s">
        <v>1456</v>
      </c>
      <c r="G444" s="48" t="s">
        <v>1457</v>
      </c>
      <c r="H444" s="25" t="n">
        <v>24603</v>
      </c>
      <c r="I444" s="28" t="s">
        <v>1458</v>
      </c>
      <c r="J444" s="46" t="s">
        <v>1459</v>
      </c>
      <c r="K444" s="33"/>
      <c r="L444" s="33"/>
      <c r="M444" s="33" t="s">
        <v>57</v>
      </c>
      <c r="N444" s="33"/>
      <c r="O444" s="33"/>
      <c r="P444" s="34"/>
      <c r="Q444" s="34"/>
      <c r="R444" s="34" t="n">
        <v>14</v>
      </c>
      <c r="S444" s="30" t="s">
        <v>1460</v>
      </c>
    </row>
    <row r="445" s="18" customFormat="true" ht="102" hidden="false" customHeight="false" outlineLevel="0" collapsed="false">
      <c r="A445" s="15" t="n">
        <v>107</v>
      </c>
      <c r="B445" s="31"/>
      <c r="C445" s="25" t="n">
        <v>46090</v>
      </c>
      <c r="D445" s="26" t="n">
        <v>28.5</v>
      </c>
      <c r="E445" s="32" t="s">
        <v>1112</v>
      </c>
      <c r="F445" s="28" t="s">
        <v>1461</v>
      </c>
      <c r="G445" s="28" t="s">
        <v>1462</v>
      </c>
      <c r="H445" s="25" t="n">
        <v>46090</v>
      </c>
      <c r="I445" s="28" t="s">
        <v>1463</v>
      </c>
      <c r="J445" s="46" t="s">
        <v>1376</v>
      </c>
      <c r="K445" s="33"/>
      <c r="L445" s="33"/>
      <c r="M445" s="33" t="s">
        <v>52</v>
      </c>
      <c r="N445" s="33"/>
      <c r="O445" s="33"/>
      <c r="P445" s="34"/>
      <c r="Q445" s="34"/>
      <c r="R445" s="34" t="n">
        <v>17</v>
      </c>
      <c r="S445" s="30" t="s">
        <v>1464</v>
      </c>
    </row>
    <row r="446" s="18" customFormat="true" ht="102" hidden="false" customHeight="false" outlineLevel="0" collapsed="false">
      <c r="A446" s="15" t="n">
        <v>107</v>
      </c>
      <c r="B446" s="31"/>
      <c r="C446" s="25" t="n">
        <v>46053</v>
      </c>
      <c r="D446" s="26" t="n">
        <v>17.5</v>
      </c>
      <c r="E446" s="32" t="s">
        <v>1112</v>
      </c>
      <c r="F446" s="28" t="s">
        <v>1465</v>
      </c>
      <c r="G446" s="28" t="s">
        <v>1466</v>
      </c>
      <c r="H446" s="25" t="n">
        <v>46053</v>
      </c>
      <c r="I446" s="28" t="s">
        <v>1467</v>
      </c>
      <c r="J446" s="46" t="s">
        <v>1376</v>
      </c>
      <c r="K446" s="33"/>
      <c r="L446" s="33"/>
      <c r="M446" s="33" t="s">
        <v>52</v>
      </c>
      <c r="N446" s="33"/>
      <c r="O446" s="33"/>
      <c r="P446" s="34"/>
      <c r="Q446" s="34"/>
      <c r="R446" s="34" t="n">
        <v>15</v>
      </c>
      <c r="S446" s="30" t="s">
        <v>1468</v>
      </c>
    </row>
    <row r="447" s="18" customFormat="true" ht="114.75" hidden="false" customHeight="false" outlineLevel="0" collapsed="false">
      <c r="A447" s="15" t="n">
        <v>107</v>
      </c>
      <c r="B447" s="31"/>
      <c r="C447" s="25" t="n">
        <v>46103</v>
      </c>
      <c r="D447" s="26" t="n">
        <v>24.95</v>
      </c>
      <c r="E447" s="32" t="s">
        <v>1112</v>
      </c>
      <c r="F447" s="28" t="s">
        <v>1469</v>
      </c>
      <c r="G447" s="28" t="s">
        <v>1470</v>
      </c>
      <c r="H447" s="25" t="n">
        <v>46103</v>
      </c>
      <c r="I447" s="28" t="s">
        <v>1471</v>
      </c>
      <c r="J447" s="46" t="s">
        <v>1376</v>
      </c>
      <c r="K447" s="33"/>
      <c r="L447" s="33"/>
      <c r="M447" s="33" t="s">
        <v>57</v>
      </c>
      <c r="N447" s="33"/>
      <c r="O447" s="33"/>
      <c r="P447" s="34"/>
      <c r="Q447" s="34"/>
      <c r="R447" s="34" t="n">
        <v>17</v>
      </c>
      <c r="S447" s="30" t="s">
        <v>1472</v>
      </c>
    </row>
    <row r="448" s="18" customFormat="true" ht="140.25" hidden="false" customHeight="false" outlineLevel="0" collapsed="false">
      <c r="A448" s="15" t="n">
        <v>108</v>
      </c>
      <c r="B448" s="31"/>
      <c r="C448" s="25" t="n">
        <v>46076</v>
      </c>
      <c r="D448" s="26" t="n">
        <v>18.5</v>
      </c>
      <c r="E448" s="47" t="s">
        <v>1112</v>
      </c>
      <c r="F448" s="48" t="s">
        <v>1473</v>
      </c>
      <c r="G448" s="48" t="s">
        <v>1474</v>
      </c>
      <c r="H448" s="25" t="n">
        <v>46076</v>
      </c>
      <c r="I448" s="48" t="s">
        <v>1475</v>
      </c>
      <c r="J448" s="46" t="s">
        <v>27</v>
      </c>
      <c r="K448" s="33"/>
      <c r="L448" s="33"/>
      <c r="M448" s="33" t="s">
        <v>57</v>
      </c>
      <c r="N448" s="33"/>
      <c r="O448" s="33"/>
      <c r="P448" s="34"/>
      <c r="Q448" s="34"/>
      <c r="R448" s="34" t="n">
        <v>17</v>
      </c>
      <c r="S448" s="30" t="s">
        <v>1476</v>
      </c>
    </row>
    <row r="449" s="18" customFormat="true" ht="102" hidden="false" customHeight="false" outlineLevel="0" collapsed="false">
      <c r="A449" s="15" t="n">
        <v>108</v>
      </c>
      <c r="B449" s="31"/>
      <c r="C449" s="25" t="n">
        <v>46077</v>
      </c>
      <c r="D449" s="26" t="n">
        <v>31.95</v>
      </c>
      <c r="E449" s="47" t="s">
        <v>1112</v>
      </c>
      <c r="F449" s="48" t="s">
        <v>1477</v>
      </c>
      <c r="G449" s="48" t="s">
        <v>1478</v>
      </c>
      <c r="H449" s="25" t="n">
        <v>46077</v>
      </c>
      <c r="I449" s="48" t="s">
        <v>1479</v>
      </c>
      <c r="J449" s="44" t="s">
        <v>1376</v>
      </c>
      <c r="K449" s="49"/>
      <c r="L449" s="49"/>
      <c r="M449" s="49" t="s">
        <v>57</v>
      </c>
      <c r="N449" s="49"/>
      <c r="O449" s="49"/>
      <c r="P449" s="50"/>
      <c r="Q449" s="50"/>
      <c r="R449" s="34" t="n">
        <v>17</v>
      </c>
      <c r="S449" s="30" t="s">
        <v>1480</v>
      </c>
    </row>
    <row r="450" s="18" customFormat="true" ht="76.5" hidden="false" customHeight="false" outlineLevel="0" collapsed="false">
      <c r="A450" s="15" t="n">
        <v>108</v>
      </c>
      <c r="B450" s="31" t="s">
        <v>2</v>
      </c>
      <c r="C450" s="25" t="n">
        <v>46107</v>
      </c>
      <c r="D450" s="26" t="n">
        <v>12.95</v>
      </c>
      <c r="E450" s="47"/>
      <c r="F450" s="48" t="s">
        <v>1481</v>
      </c>
      <c r="G450" s="48" t="s">
        <v>1482</v>
      </c>
      <c r="H450" s="25" t="n">
        <v>46107</v>
      </c>
      <c r="I450" s="48" t="s">
        <v>1483</v>
      </c>
      <c r="J450" s="46" t="s">
        <v>66</v>
      </c>
      <c r="K450" s="33"/>
      <c r="L450" s="33"/>
      <c r="M450" s="33" t="s">
        <v>57</v>
      </c>
      <c r="N450" s="33"/>
      <c r="O450" s="33"/>
      <c r="P450" s="34"/>
      <c r="Q450" s="34"/>
      <c r="R450" s="34"/>
      <c r="S450" s="30" t="s">
        <v>1484</v>
      </c>
    </row>
    <row r="451" s="18" customFormat="true" ht="51" hidden="false" customHeight="false" outlineLevel="0" collapsed="false">
      <c r="A451" s="15" t="n">
        <v>109</v>
      </c>
      <c r="B451" s="66" t="s">
        <v>2</v>
      </c>
      <c r="C451" s="67" t="n">
        <v>46122</v>
      </c>
      <c r="D451" s="26" t="n">
        <v>5.95</v>
      </c>
      <c r="E451" s="32" t="s">
        <v>1112</v>
      </c>
      <c r="F451" s="28" t="s">
        <v>1485</v>
      </c>
      <c r="G451" s="48" t="s">
        <v>1486</v>
      </c>
      <c r="H451" s="25" t="n">
        <v>46122</v>
      </c>
      <c r="I451" s="28" t="s">
        <v>1487</v>
      </c>
      <c r="J451" s="46" t="s">
        <v>66</v>
      </c>
      <c r="K451" s="33"/>
      <c r="L451" s="33"/>
      <c r="M451" s="33"/>
      <c r="N451" s="33"/>
      <c r="O451" s="33"/>
      <c r="P451" s="34"/>
      <c r="Q451" s="34"/>
      <c r="R451" s="34"/>
      <c r="S451" s="30" t="s">
        <v>1488</v>
      </c>
    </row>
    <row r="452" s="18" customFormat="true" ht="51" hidden="false" customHeight="false" outlineLevel="0" collapsed="false">
      <c r="A452" s="15" t="n">
        <v>109</v>
      </c>
      <c r="B452" s="66" t="s">
        <v>2</v>
      </c>
      <c r="C452" s="67" t="n">
        <v>46123</v>
      </c>
      <c r="D452" s="26" t="n">
        <v>5.95</v>
      </c>
      <c r="E452" s="32" t="s">
        <v>1112</v>
      </c>
      <c r="F452" s="28" t="s">
        <v>1489</v>
      </c>
      <c r="G452" s="48" t="s">
        <v>1486</v>
      </c>
      <c r="H452" s="25" t="n">
        <v>46123</v>
      </c>
      <c r="I452" s="28" t="s">
        <v>1490</v>
      </c>
      <c r="J452" s="46" t="s">
        <v>66</v>
      </c>
      <c r="K452" s="33"/>
      <c r="L452" s="33"/>
      <c r="M452" s="33"/>
      <c r="N452" s="33"/>
      <c r="O452" s="33"/>
      <c r="P452" s="34"/>
      <c r="Q452" s="34"/>
      <c r="R452" s="34"/>
      <c r="S452" s="30" t="s">
        <v>1491</v>
      </c>
    </row>
    <row r="453" s="18" customFormat="true" ht="89.25" hidden="false" customHeight="false" outlineLevel="0" collapsed="false">
      <c r="A453" s="15" t="n">
        <v>109</v>
      </c>
      <c r="B453" s="66" t="s">
        <v>2</v>
      </c>
      <c r="C453" s="67" t="n">
        <v>46124</v>
      </c>
      <c r="D453" s="26" t="n">
        <v>11.95</v>
      </c>
      <c r="E453" s="32" t="s">
        <v>1112</v>
      </c>
      <c r="F453" s="111" t="s">
        <v>1492</v>
      </c>
      <c r="G453" s="112" t="s">
        <v>1493</v>
      </c>
      <c r="H453" s="25" t="n">
        <v>46124</v>
      </c>
      <c r="I453" s="28" t="s">
        <v>1494</v>
      </c>
      <c r="J453" s="46" t="s">
        <v>66</v>
      </c>
      <c r="K453" s="33"/>
      <c r="L453" s="33"/>
      <c r="M453" s="33" t="s">
        <v>57</v>
      </c>
      <c r="N453" s="33"/>
      <c r="O453" s="33"/>
      <c r="P453" s="34"/>
      <c r="Q453" s="34"/>
      <c r="R453" s="34" t="n">
        <v>15</v>
      </c>
      <c r="S453" s="30" t="s">
        <v>1495</v>
      </c>
    </row>
    <row r="454" s="18" customFormat="true" ht="89.25" hidden="false" customHeight="false" outlineLevel="0" collapsed="false">
      <c r="A454" s="15" t="n">
        <v>109</v>
      </c>
      <c r="B454" s="66" t="s">
        <v>2</v>
      </c>
      <c r="C454" s="67" t="n">
        <v>46125</v>
      </c>
      <c r="D454" s="26" t="n">
        <v>10.95</v>
      </c>
      <c r="E454" s="32" t="s">
        <v>1112</v>
      </c>
      <c r="F454" s="111" t="s">
        <v>1496</v>
      </c>
      <c r="G454" s="112" t="s">
        <v>1497</v>
      </c>
      <c r="H454" s="25" t="n">
        <v>46125</v>
      </c>
      <c r="I454" s="28" t="s">
        <v>1498</v>
      </c>
      <c r="J454" s="46" t="s">
        <v>66</v>
      </c>
      <c r="K454" s="33"/>
      <c r="L454" s="33"/>
      <c r="M454" s="33" t="s">
        <v>57</v>
      </c>
      <c r="N454" s="33"/>
      <c r="O454" s="33"/>
      <c r="P454" s="34"/>
      <c r="Q454" s="34"/>
      <c r="R454" s="34" t="n">
        <v>15</v>
      </c>
      <c r="S454" s="30" t="s">
        <v>1499</v>
      </c>
    </row>
    <row r="455" s="18" customFormat="true" ht="63.75" hidden="false" customHeight="false" outlineLevel="0" collapsed="false">
      <c r="A455" s="15" t="n">
        <v>110</v>
      </c>
      <c r="B455" s="66"/>
      <c r="C455" s="67" t="n">
        <v>43100</v>
      </c>
      <c r="D455" s="26" t="n">
        <v>4.25</v>
      </c>
      <c r="E455" s="32" t="s">
        <v>672</v>
      </c>
      <c r="F455" s="28" t="s">
        <v>1500</v>
      </c>
      <c r="G455" s="28" t="s">
        <v>1501</v>
      </c>
      <c r="H455" s="25" t="n">
        <v>43100</v>
      </c>
      <c r="I455" s="28" t="s">
        <v>1502</v>
      </c>
      <c r="J455" s="46" t="s">
        <v>66</v>
      </c>
      <c r="K455" s="33"/>
      <c r="L455" s="33"/>
      <c r="M455" s="33"/>
      <c r="N455" s="33"/>
      <c r="O455" s="33"/>
      <c r="P455" s="34"/>
      <c r="Q455" s="34"/>
      <c r="R455" s="34"/>
      <c r="S455" s="30" t="s">
        <v>1503</v>
      </c>
    </row>
    <row r="456" s="18" customFormat="true" ht="63.75" hidden="false" customHeight="false" outlineLevel="0" collapsed="false">
      <c r="A456" s="15" t="n">
        <v>110</v>
      </c>
      <c r="B456" s="66"/>
      <c r="C456" s="67" t="n">
        <v>43101</v>
      </c>
      <c r="D456" s="26" t="n">
        <v>4.25</v>
      </c>
      <c r="E456" s="32" t="s">
        <v>672</v>
      </c>
      <c r="F456" s="28" t="s">
        <v>1504</v>
      </c>
      <c r="G456" s="28" t="s">
        <v>1501</v>
      </c>
      <c r="H456" s="25" t="n">
        <v>43101</v>
      </c>
      <c r="I456" s="28" t="s">
        <v>1505</v>
      </c>
      <c r="J456" s="46" t="s">
        <v>66</v>
      </c>
      <c r="K456" s="33"/>
      <c r="L456" s="33"/>
      <c r="M456" s="33"/>
      <c r="N456" s="33"/>
      <c r="O456" s="33"/>
      <c r="P456" s="34"/>
      <c r="Q456" s="34"/>
      <c r="R456" s="34"/>
      <c r="S456" s="30" t="s">
        <v>1506</v>
      </c>
    </row>
    <row r="457" s="18" customFormat="true" ht="25.5" hidden="false" customHeight="false" outlineLevel="0" collapsed="false">
      <c r="A457" s="15" t="n">
        <v>110</v>
      </c>
      <c r="B457" s="66"/>
      <c r="C457" s="67" t="n">
        <v>43093</v>
      </c>
      <c r="D457" s="26" t="n">
        <v>3.25</v>
      </c>
      <c r="E457" s="32" t="s">
        <v>672</v>
      </c>
      <c r="F457" s="28" t="s">
        <v>1507</v>
      </c>
      <c r="G457" s="48" t="s">
        <v>1508</v>
      </c>
      <c r="H457" s="25" t="n">
        <v>43093</v>
      </c>
      <c r="I457" s="48" t="s">
        <v>1509</v>
      </c>
      <c r="J457" s="44" t="s">
        <v>66</v>
      </c>
      <c r="K457" s="49"/>
      <c r="L457" s="49"/>
      <c r="M457" s="49"/>
      <c r="N457" s="49"/>
      <c r="O457" s="49"/>
      <c r="P457" s="50"/>
      <c r="Q457" s="50"/>
      <c r="R457" s="34"/>
      <c r="S457" s="30" t="s">
        <v>1510</v>
      </c>
    </row>
    <row r="458" s="18" customFormat="true" ht="25.5" hidden="false" customHeight="false" outlineLevel="0" collapsed="false">
      <c r="A458" s="15" t="n">
        <v>110</v>
      </c>
      <c r="B458" s="66"/>
      <c r="C458" s="67" t="n">
        <v>43094</v>
      </c>
      <c r="D458" s="26" t="n">
        <v>3.25</v>
      </c>
      <c r="E458" s="32" t="s">
        <v>672</v>
      </c>
      <c r="F458" s="28" t="s">
        <v>1511</v>
      </c>
      <c r="G458" s="48" t="s">
        <v>1508</v>
      </c>
      <c r="H458" s="25" t="n">
        <v>43094</v>
      </c>
      <c r="I458" s="48" t="s">
        <v>1512</v>
      </c>
      <c r="J458" s="44" t="s">
        <v>66</v>
      </c>
      <c r="K458" s="49"/>
      <c r="L458" s="49"/>
      <c r="M458" s="49"/>
      <c r="N458" s="49"/>
      <c r="O458" s="49"/>
      <c r="P458" s="50"/>
      <c r="Q458" s="50"/>
      <c r="R458" s="34"/>
      <c r="S458" s="30" t="s">
        <v>1513</v>
      </c>
    </row>
    <row r="459" s="18" customFormat="true" ht="25.5" hidden="false" customHeight="false" outlineLevel="0" collapsed="false">
      <c r="A459" s="15" t="n">
        <v>110</v>
      </c>
      <c r="B459" s="66"/>
      <c r="C459" s="67" t="n">
        <v>43095</v>
      </c>
      <c r="D459" s="26" t="n">
        <v>3.25</v>
      </c>
      <c r="E459" s="32" t="s">
        <v>672</v>
      </c>
      <c r="F459" s="28" t="s">
        <v>1514</v>
      </c>
      <c r="G459" s="48" t="s">
        <v>1508</v>
      </c>
      <c r="H459" s="25" t="n">
        <v>43095</v>
      </c>
      <c r="I459" s="48" t="s">
        <v>1515</v>
      </c>
      <c r="J459" s="44" t="s">
        <v>66</v>
      </c>
      <c r="K459" s="49"/>
      <c r="L459" s="49"/>
      <c r="M459" s="49"/>
      <c r="N459" s="49"/>
      <c r="O459" s="49"/>
      <c r="P459" s="50"/>
      <c r="Q459" s="50"/>
      <c r="R459" s="34"/>
      <c r="S459" s="30" t="s">
        <v>1516</v>
      </c>
    </row>
    <row r="460" s="18" customFormat="true" ht="25.5" hidden="false" customHeight="false" outlineLevel="0" collapsed="false">
      <c r="A460" s="15" t="n">
        <v>110</v>
      </c>
      <c r="B460" s="66"/>
      <c r="C460" s="67" t="n">
        <v>43096</v>
      </c>
      <c r="D460" s="26" t="n">
        <v>3.25</v>
      </c>
      <c r="E460" s="32" t="s">
        <v>672</v>
      </c>
      <c r="F460" s="28" t="s">
        <v>1517</v>
      </c>
      <c r="G460" s="48" t="s">
        <v>1508</v>
      </c>
      <c r="H460" s="25" t="n">
        <v>43096</v>
      </c>
      <c r="I460" s="48" t="s">
        <v>1518</v>
      </c>
      <c r="J460" s="44" t="s">
        <v>66</v>
      </c>
      <c r="K460" s="49"/>
      <c r="L460" s="49"/>
      <c r="M460" s="49"/>
      <c r="N460" s="49"/>
      <c r="O460" s="49"/>
      <c r="P460" s="50"/>
      <c r="Q460" s="50"/>
      <c r="R460" s="34"/>
      <c r="S460" s="30" t="s">
        <v>1519</v>
      </c>
    </row>
    <row r="461" s="18" customFormat="true" ht="38.25" hidden="false" customHeight="false" outlineLevel="0" collapsed="false">
      <c r="A461" s="15" t="n">
        <v>110</v>
      </c>
      <c r="B461" s="66"/>
      <c r="C461" s="67" t="n">
        <v>43092</v>
      </c>
      <c r="D461" s="26" t="n">
        <v>49</v>
      </c>
      <c r="E461" s="32" t="s">
        <v>672</v>
      </c>
      <c r="F461" s="28" t="s">
        <v>1520</v>
      </c>
      <c r="G461" s="48" t="s">
        <v>1521</v>
      </c>
      <c r="H461" s="25" t="n">
        <v>43092</v>
      </c>
      <c r="I461" s="28"/>
      <c r="J461" s="44" t="s">
        <v>66</v>
      </c>
      <c r="K461" s="33"/>
      <c r="L461" s="33"/>
      <c r="M461" s="33"/>
      <c r="N461" s="33"/>
      <c r="O461" s="33"/>
      <c r="P461" s="34"/>
      <c r="Q461" s="34"/>
      <c r="R461" s="34"/>
      <c r="S461" s="30" t="s">
        <v>1522</v>
      </c>
    </row>
    <row r="462" s="18" customFormat="true" ht="63.75" hidden="false" customHeight="false" outlineLevel="0" collapsed="false">
      <c r="A462" s="15" t="n">
        <v>110</v>
      </c>
      <c r="B462" s="31"/>
      <c r="C462" s="25" t="n">
        <v>24303</v>
      </c>
      <c r="D462" s="26" t="n">
        <v>4.25</v>
      </c>
      <c r="E462" s="32" t="s">
        <v>672</v>
      </c>
      <c r="F462" s="28" t="s">
        <v>1523</v>
      </c>
      <c r="G462" s="28" t="s">
        <v>1501</v>
      </c>
      <c r="H462" s="25" t="n">
        <v>24303</v>
      </c>
      <c r="I462" s="28" t="s">
        <v>1524</v>
      </c>
      <c r="J462" s="44" t="s">
        <v>66</v>
      </c>
      <c r="K462" s="33"/>
      <c r="L462" s="33"/>
      <c r="M462" s="33"/>
      <c r="N462" s="33"/>
      <c r="O462" s="33"/>
      <c r="P462" s="34"/>
      <c r="Q462" s="34"/>
      <c r="R462" s="34"/>
      <c r="S462" s="30" t="s">
        <v>1525</v>
      </c>
    </row>
    <row r="463" s="18" customFormat="true" ht="63.75" hidden="false" customHeight="false" outlineLevel="0" collapsed="false">
      <c r="A463" s="15" t="n">
        <v>110</v>
      </c>
      <c r="B463" s="66"/>
      <c r="C463" s="67" t="n">
        <v>43127</v>
      </c>
      <c r="D463" s="26" t="n">
        <v>4.25</v>
      </c>
      <c r="E463" s="32" t="s">
        <v>672</v>
      </c>
      <c r="F463" s="28" t="s">
        <v>1526</v>
      </c>
      <c r="G463" s="28" t="s">
        <v>1501</v>
      </c>
      <c r="H463" s="25" t="n">
        <v>43127</v>
      </c>
      <c r="I463" s="28" t="s">
        <v>1527</v>
      </c>
      <c r="J463" s="46" t="s">
        <v>66</v>
      </c>
      <c r="K463" s="33"/>
      <c r="L463" s="33"/>
      <c r="M463" s="33"/>
      <c r="N463" s="33"/>
      <c r="O463" s="33"/>
      <c r="P463" s="34"/>
      <c r="Q463" s="34"/>
      <c r="R463" s="34"/>
      <c r="S463" s="30" t="s">
        <v>1528</v>
      </c>
    </row>
    <row r="464" s="18" customFormat="true" ht="63.75" hidden="false" customHeight="false" outlineLevel="0" collapsed="false">
      <c r="A464" s="15" t="n">
        <v>110</v>
      </c>
      <c r="B464" s="66"/>
      <c r="C464" s="67" t="n">
        <v>43128</v>
      </c>
      <c r="D464" s="26" t="n">
        <v>4.25</v>
      </c>
      <c r="E464" s="32" t="s">
        <v>672</v>
      </c>
      <c r="F464" s="28" t="s">
        <v>1529</v>
      </c>
      <c r="G464" s="28" t="s">
        <v>1501</v>
      </c>
      <c r="H464" s="25" t="n">
        <v>43128</v>
      </c>
      <c r="I464" s="28" t="s">
        <v>1530</v>
      </c>
      <c r="J464" s="46" t="s">
        <v>66</v>
      </c>
      <c r="K464" s="33"/>
      <c r="L464" s="33"/>
      <c r="M464" s="33"/>
      <c r="N464" s="33"/>
      <c r="O464" s="33"/>
      <c r="P464" s="34"/>
      <c r="Q464" s="34"/>
      <c r="R464" s="34"/>
      <c r="S464" s="30" t="s">
        <v>1531</v>
      </c>
    </row>
    <row r="465" s="18" customFormat="true" ht="38.25" hidden="false" customHeight="false" outlineLevel="0" collapsed="false">
      <c r="A465" s="15" t="n">
        <v>111</v>
      </c>
      <c r="B465" s="31"/>
      <c r="C465" s="25" t="n">
        <v>401120</v>
      </c>
      <c r="D465" s="26" t="n">
        <v>8.95</v>
      </c>
      <c r="E465" s="52" t="s">
        <v>616</v>
      </c>
      <c r="F465" s="48" t="s">
        <v>1532</v>
      </c>
      <c r="G465" s="48" t="s">
        <v>1533</v>
      </c>
      <c r="H465" s="25" t="n">
        <v>401120</v>
      </c>
      <c r="I465" s="48" t="s">
        <v>1534</v>
      </c>
      <c r="J465" s="44" t="s">
        <v>66</v>
      </c>
      <c r="K465" s="49"/>
      <c r="L465" s="49"/>
      <c r="M465" s="49" t="s">
        <v>57</v>
      </c>
      <c r="N465" s="49"/>
      <c r="O465" s="49"/>
      <c r="P465" s="50"/>
      <c r="Q465" s="50"/>
      <c r="R465" s="70" t="n">
        <v>13.3</v>
      </c>
      <c r="S465" s="30" t="s">
        <v>1535</v>
      </c>
    </row>
    <row r="466" s="18" customFormat="true" ht="38.25" hidden="false" customHeight="false" outlineLevel="0" collapsed="false">
      <c r="A466" s="15" t="n">
        <v>111</v>
      </c>
      <c r="B466" s="31"/>
      <c r="C466" s="25" t="n">
        <v>401121</v>
      </c>
      <c r="D466" s="26" t="n">
        <v>9.95</v>
      </c>
      <c r="E466" s="52" t="s">
        <v>616</v>
      </c>
      <c r="F466" s="48" t="s">
        <v>1536</v>
      </c>
      <c r="G466" s="48" t="s">
        <v>1533</v>
      </c>
      <c r="H466" s="25" t="n">
        <v>401121</v>
      </c>
      <c r="I466" s="48" t="s">
        <v>1537</v>
      </c>
      <c r="J466" s="44" t="s">
        <v>66</v>
      </c>
      <c r="K466" s="49"/>
      <c r="L466" s="49"/>
      <c r="M466" s="49" t="s">
        <v>57</v>
      </c>
      <c r="N466" s="49"/>
      <c r="O466" s="49"/>
      <c r="P466" s="50"/>
      <c r="Q466" s="50"/>
      <c r="R466" s="70" t="n">
        <v>15.4</v>
      </c>
      <c r="S466" s="30" t="s">
        <v>1538</v>
      </c>
    </row>
    <row r="467" s="18" customFormat="true" ht="51" hidden="false" customHeight="false" outlineLevel="0" collapsed="false">
      <c r="A467" s="15" t="n">
        <v>111</v>
      </c>
      <c r="B467" s="31"/>
      <c r="C467" s="25" t="n">
        <v>401230</v>
      </c>
      <c r="D467" s="26" t="n">
        <v>13.95</v>
      </c>
      <c r="E467" s="52" t="s">
        <v>616</v>
      </c>
      <c r="F467" s="48" t="s">
        <v>1539</v>
      </c>
      <c r="G467" s="48" t="s">
        <v>1540</v>
      </c>
      <c r="H467" s="25" t="n">
        <v>401230</v>
      </c>
      <c r="I467" s="48" t="s">
        <v>1541</v>
      </c>
      <c r="J467" s="44" t="s">
        <v>66</v>
      </c>
      <c r="K467" s="49"/>
      <c r="L467" s="49"/>
      <c r="M467" s="49" t="s">
        <v>57</v>
      </c>
      <c r="N467" s="49"/>
      <c r="O467" s="49"/>
      <c r="P467" s="50"/>
      <c r="Q467" s="50"/>
      <c r="R467" s="70" t="n">
        <v>13.3</v>
      </c>
      <c r="S467" s="30" t="s">
        <v>1542</v>
      </c>
    </row>
    <row r="468" s="18" customFormat="true" ht="51" hidden="false" customHeight="false" outlineLevel="0" collapsed="false">
      <c r="A468" s="15" t="n">
        <v>111</v>
      </c>
      <c r="B468" s="31"/>
      <c r="C468" s="25" t="n">
        <v>401231</v>
      </c>
      <c r="D468" s="26" t="n">
        <v>14.95</v>
      </c>
      <c r="E468" s="52" t="s">
        <v>616</v>
      </c>
      <c r="F468" s="48" t="s">
        <v>1543</v>
      </c>
      <c r="G468" s="48" t="s">
        <v>1540</v>
      </c>
      <c r="H468" s="25" t="n">
        <v>401231</v>
      </c>
      <c r="I468" s="48" t="s">
        <v>1544</v>
      </c>
      <c r="J468" s="44" t="s">
        <v>66</v>
      </c>
      <c r="K468" s="49"/>
      <c r="L468" s="49"/>
      <c r="M468" s="49" t="s">
        <v>57</v>
      </c>
      <c r="N468" s="49"/>
      <c r="O468" s="49"/>
      <c r="P468" s="50"/>
      <c r="Q468" s="50"/>
      <c r="R468" s="70" t="n">
        <v>15.4</v>
      </c>
      <c r="S468" s="30" t="s">
        <v>1545</v>
      </c>
    </row>
    <row r="469" s="18" customFormat="true" ht="51" hidden="false" customHeight="false" outlineLevel="0" collapsed="false">
      <c r="A469" s="15" t="n">
        <v>111</v>
      </c>
      <c r="B469" s="31"/>
      <c r="C469" s="25" t="n">
        <v>401245</v>
      </c>
      <c r="D469" s="26" t="n">
        <v>14.95</v>
      </c>
      <c r="E469" s="52" t="s">
        <v>616</v>
      </c>
      <c r="F469" s="48" t="s">
        <v>1546</v>
      </c>
      <c r="G469" s="48" t="s">
        <v>1547</v>
      </c>
      <c r="H469" s="25" t="n">
        <v>401245</v>
      </c>
      <c r="I469" s="48" t="s">
        <v>1548</v>
      </c>
      <c r="J469" s="44" t="s">
        <v>66</v>
      </c>
      <c r="K469" s="49"/>
      <c r="L469" s="49"/>
      <c r="M469" s="49" t="s">
        <v>52</v>
      </c>
      <c r="N469" s="49"/>
      <c r="O469" s="49"/>
      <c r="P469" s="50"/>
      <c r="Q469" s="50"/>
      <c r="R469" s="70" t="n">
        <v>15.4</v>
      </c>
      <c r="S469" s="30" t="s">
        <v>1549</v>
      </c>
    </row>
    <row r="470" s="18" customFormat="true" ht="51" hidden="false" customHeight="false" outlineLevel="0" collapsed="false">
      <c r="A470" s="15" t="n">
        <v>111</v>
      </c>
      <c r="B470" s="31"/>
      <c r="C470" s="25" t="n">
        <v>401246</v>
      </c>
      <c r="D470" s="26" t="n">
        <v>13.95</v>
      </c>
      <c r="E470" s="52" t="s">
        <v>616</v>
      </c>
      <c r="F470" s="48" t="s">
        <v>1550</v>
      </c>
      <c r="G470" s="48" t="s">
        <v>1547</v>
      </c>
      <c r="H470" s="25" t="n">
        <v>401246</v>
      </c>
      <c r="I470" s="48" t="s">
        <v>1551</v>
      </c>
      <c r="J470" s="44" t="s">
        <v>66</v>
      </c>
      <c r="K470" s="49"/>
      <c r="L470" s="49"/>
      <c r="M470" s="49" t="s">
        <v>52</v>
      </c>
      <c r="N470" s="49"/>
      <c r="O470" s="49"/>
      <c r="P470" s="50"/>
      <c r="Q470" s="50"/>
      <c r="R470" s="70" t="n">
        <v>13.3</v>
      </c>
      <c r="S470" s="30" t="s">
        <v>1552</v>
      </c>
    </row>
    <row r="471" s="18" customFormat="true" ht="51" hidden="false" customHeight="false" outlineLevel="0" collapsed="false">
      <c r="A471" s="15" t="n">
        <v>111</v>
      </c>
      <c r="B471" s="31"/>
      <c r="C471" s="25" t="n">
        <v>551130</v>
      </c>
      <c r="D471" s="26" t="n">
        <v>12.95</v>
      </c>
      <c r="E471" s="52" t="s">
        <v>616</v>
      </c>
      <c r="F471" s="48" t="s">
        <v>1553</v>
      </c>
      <c r="G471" s="48" t="s">
        <v>1554</v>
      </c>
      <c r="H471" s="25" t="n">
        <v>551130</v>
      </c>
      <c r="I471" s="48" t="s">
        <v>1555</v>
      </c>
      <c r="J471" s="44" t="s">
        <v>66</v>
      </c>
      <c r="K471" s="49"/>
      <c r="L471" s="49"/>
      <c r="M471" s="49" t="s">
        <v>57</v>
      </c>
      <c r="N471" s="49"/>
      <c r="O471" s="49"/>
      <c r="P471" s="50"/>
      <c r="Q471" s="50"/>
      <c r="R471" s="70" t="n">
        <v>13.3</v>
      </c>
      <c r="S471" s="30" t="s">
        <v>1556</v>
      </c>
    </row>
    <row r="472" s="18" customFormat="true" ht="51" hidden="false" customHeight="false" outlineLevel="0" collapsed="false">
      <c r="A472" s="15" t="n">
        <v>111</v>
      </c>
      <c r="B472" s="31"/>
      <c r="C472" s="25" t="n">
        <v>551131</v>
      </c>
      <c r="D472" s="26" t="n">
        <v>15.95</v>
      </c>
      <c r="E472" s="52" t="s">
        <v>616</v>
      </c>
      <c r="F472" s="48" t="s">
        <v>1557</v>
      </c>
      <c r="G472" s="48" t="s">
        <v>1558</v>
      </c>
      <c r="H472" s="25" t="n">
        <v>551131</v>
      </c>
      <c r="I472" s="48" t="s">
        <v>1559</v>
      </c>
      <c r="J472" s="44" t="s">
        <v>66</v>
      </c>
      <c r="K472" s="49"/>
      <c r="L472" s="49"/>
      <c r="M472" s="49" t="s">
        <v>57</v>
      </c>
      <c r="N472" s="49"/>
      <c r="O472" s="49"/>
      <c r="P472" s="50"/>
      <c r="Q472" s="50"/>
      <c r="R472" s="70" t="n">
        <v>15.4</v>
      </c>
      <c r="S472" s="30" t="s">
        <v>1560</v>
      </c>
    </row>
    <row r="473" s="18" customFormat="true" ht="89.25" hidden="false" customHeight="false" outlineLevel="0" collapsed="false">
      <c r="A473" s="15" t="n">
        <v>111</v>
      </c>
      <c r="B473" s="31"/>
      <c r="C473" s="25" t="n">
        <v>46007</v>
      </c>
      <c r="D473" s="26" t="n">
        <v>5.95</v>
      </c>
      <c r="E473" s="32" t="s">
        <v>605</v>
      </c>
      <c r="F473" s="28" t="s">
        <v>1561</v>
      </c>
      <c r="G473" s="28" t="s">
        <v>1562</v>
      </c>
      <c r="H473" s="25" t="n">
        <v>46007</v>
      </c>
      <c r="I473" s="28" t="s">
        <v>1563</v>
      </c>
      <c r="J473" s="46" t="s">
        <v>1376</v>
      </c>
      <c r="K473" s="33"/>
      <c r="L473" s="33"/>
      <c r="M473" s="33" t="s">
        <v>57</v>
      </c>
      <c r="N473" s="33"/>
      <c r="O473" s="33"/>
      <c r="P473" s="34"/>
      <c r="Q473" s="34"/>
      <c r="R473" s="34" t="n">
        <v>17</v>
      </c>
      <c r="S473" s="30" t="s">
        <v>1564</v>
      </c>
    </row>
    <row r="474" s="18" customFormat="true" ht="89.25" hidden="false" customHeight="false" outlineLevel="0" collapsed="false">
      <c r="A474" s="15" t="n">
        <v>111</v>
      </c>
      <c r="B474" s="31"/>
      <c r="C474" s="25" t="n">
        <v>46006</v>
      </c>
      <c r="D474" s="26" t="n">
        <v>6.5</v>
      </c>
      <c r="E474" s="32" t="s">
        <v>605</v>
      </c>
      <c r="F474" s="28" t="s">
        <v>1565</v>
      </c>
      <c r="G474" s="28" t="s">
        <v>1562</v>
      </c>
      <c r="H474" s="25" t="n">
        <v>46006</v>
      </c>
      <c r="I474" s="28" t="s">
        <v>1566</v>
      </c>
      <c r="J474" s="46" t="s">
        <v>737</v>
      </c>
      <c r="K474" s="33"/>
      <c r="L474" s="33"/>
      <c r="M474" s="33" t="s">
        <v>57</v>
      </c>
      <c r="N474" s="33"/>
      <c r="O474" s="33"/>
      <c r="P474" s="34"/>
      <c r="Q474" s="34"/>
      <c r="R474" s="34" t="n">
        <v>15</v>
      </c>
      <c r="S474" s="30" t="s">
        <v>1567</v>
      </c>
    </row>
    <row r="475" s="18" customFormat="true" ht="23.25" hidden="false" customHeight="false" outlineLevel="0" collapsed="false">
      <c r="A475" s="15" t="n">
        <v>112</v>
      </c>
      <c r="B475" s="31"/>
      <c r="C475" s="25"/>
      <c r="D475" s="26"/>
      <c r="E475" s="47"/>
      <c r="F475" s="51" t="s">
        <v>1568</v>
      </c>
      <c r="G475" s="28"/>
      <c r="H475" s="25"/>
      <c r="I475" s="28"/>
      <c r="J475" s="46"/>
      <c r="K475" s="21"/>
      <c r="L475" s="21"/>
      <c r="M475" s="64"/>
      <c r="N475" s="21"/>
      <c r="O475" s="33"/>
      <c r="P475" s="21"/>
      <c r="Q475" s="21"/>
      <c r="R475" s="34"/>
      <c r="S475" s="45"/>
    </row>
    <row r="476" s="18" customFormat="true" ht="51" hidden="false" customHeight="false" outlineLevel="0" collapsed="false">
      <c r="A476" s="15" t="n">
        <v>113</v>
      </c>
      <c r="B476" s="31"/>
      <c r="C476" s="25" t="s">
        <v>1569</v>
      </c>
      <c r="D476" s="26" t="n">
        <v>6.5</v>
      </c>
      <c r="E476" s="32" t="s">
        <v>901</v>
      </c>
      <c r="F476" s="28" t="s">
        <v>1570</v>
      </c>
      <c r="G476" s="28" t="s">
        <v>1571</v>
      </c>
      <c r="H476" s="25" t="s">
        <v>1569</v>
      </c>
      <c r="I476" s="28"/>
      <c r="J476" s="46"/>
      <c r="K476" s="33"/>
      <c r="L476" s="33"/>
      <c r="M476" s="33"/>
      <c r="N476" s="33"/>
      <c r="O476" s="33"/>
      <c r="P476" s="34"/>
      <c r="Q476" s="34"/>
      <c r="R476" s="34"/>
      <c r="S476" s="30" t="s">
        <v>1572</v>
      </c>
    </row>
    <row r="477" s="18" customFormat="true" ht="63.75" hidden="false" customHeight="false" outlineLevel="0" collapsed="false">
      <c r="A477" s="15" t="n">
        <v>113</v>
      </c>
      <c r="B477" s="31"/>
      <c r="C477" s="25" t="s">
        <v>1573</v>
      </c>
      <c r="D477" s="26" t="n">
        <v>8.5</v>
      </c>
      <c r="E477" s="32" t="s">
        <v>901</v>
      </c>
      <c r="F477" s="28" t="s">
        <v>1574</v>
      </c>
      <c r="G477" s="28" t="s">
        <v>1575</v>
      </c>
      <c r="H477" s="25" t="s">
        <v>1573</v>
      </c>
      <c r="I477" s="28"/>
      <c r="J477" s="46"/>
      <c r="K477" s="33"/>
      <c r="L477" s="33"/>
      <c r="M477" s="33"/>
      <c r="N477" s="33"/>
      <c r="O477" s="33"/>
      <c r="P477" s="34"/>
      <c r="Q477" s="34"/>
      <c r="R477" s="34"/>
      <c r="S477" s="30" t="s">
        <v>1576</v>
      </c>
    </row>
    <row r="478" s="18" customFormat="true" ht="63.75" hidden="false" customHeight="false" outlineLevel="0" collapsed="false">
      <c r="A478" s="15" t="n">
        <v>113</v>
      </c>
      <c r="B478" s="31"/>
      <c r="C478" s="25" t="s">
        <v>1577</v>
      </c>
      <c r="D478" s="26" t="n">
        <v>34.95</v>
      </c>
      <c r="E478" s="32" t="s">
        <v>1187</v>
      </c>
      <c r="F478" s="28" t="s">
        <v>1578</v>
      </c>
      <c r="G478" s="28" t="s">
        <v>1579</v>
      </c>
      <c r="H478" s="25" t="s">
        <v>1577</v>
      </c>
      <c r="I478" s="28" t="s">
        <v>1580</v>
      </c>
      <c r="J478" s="46" t="s">
        <v>839</v>
      </c>
      <c r="K478" s="33"/>
      <c r="L478" s="33" t="s">
        <v>57</v>
      </c>
      <c r="M478" s="33"/>
      <c r="N478" s="33"/>
      <c r="O478" s="33" t="s">
        <v>57</v>
      </c>
      <c r="P478" s="34" t="n">
        <v>20</v>
      </c>
      <c r="Q478" s="34"/>
      <c r="R478" s="34"/>
      <c r="S478" s="30" t="s">
        <v>1581</v>
      </c>
    </row>
    <row r="479" s="18" customFormat="true" ht="63.75" hidden="false" customHeight="false" outlineLevel="0" collapsed="false">
      <c r="A479" s="15" t="n">
        <v>113</v>
      </c>
      <c r="B479" s="31"/>
      <c r="C479" s="25" t="n">
        <v>31504</v>
      </c>
      <c r="D479" s="26" t="n">
        <v>16.95</v>
      </c>
      <c r="E479" s="32" t="s">
        <v>317</v>
      </c>
      <c r="F479" s="28" t="s">
        <v>1582</v>
      </c>
      <c r="G479" s="28" t="s">
        <v>1583</v>
      </c>
      <c r="H479" s="25" t="n">
        <v>31504</v>
      </c>
      <c r="I479" s="28" t="s">
        <v>1584</v>
      </c>
      <c r="J479" s="46" t="s">
        <v>27</v>
      </c>
      <c r="K479" s="33"/>
      <c r="L479" s="33" t="s">
        <v>52</v>
      </c>
      <c r="M479" s="33"/>
      <c r="N479" s="33"/>
      <c r="O479" s="33"/>
      <c r="P479" s="34" t="n">
        <v>20</v>
      </c>
      <c r="Q479" s="34"/>
      <c r="R479" s="34"/>
      <c r="S479" s="30" t="s">
        <v>1585</v>
      </c>
    </row>
    <row r="480" s="18" customFormat="true" ht="51" hidden="false" customHeight="false" outlineLevel="0" collapsed="false">
      <c r="A480" s="15" t="n">
        <v>114</v>
      </c>
      <c r="B480" s="31"/>
      <c r="C480" s="25" t="s">
        <v>1586</v>
      </c>
      <c r="D480" s="26" t="n">
        <v>3.95</v>
      </c>
      <c r="E480" s="32" t="s">
        <v>1587</v>
      </c>
      <c r="F480" s="28" t="s">
        <v>1588</v>
      </c>
      <c r="G480" s="28" t="s">
        <v>1589</v>
      </c>
      <c r="H480" s="25" t="s">
        <v>1586</v>
      </c>
      <c r="I480" s="28" t="s">
        <v>1590</v>
      </c>
      <c r="J480" s="46" t="s">
        <v>27</v>
      </c>
      <c r="K480" s="33"/>
      <c r="L480" s="33"/>
      <c r="M480" s="33"/>
      <c r="N480" s="33"/>
      <c r="O480" s="33"/>
      <c r="P480" s="34"/>
      <c r="Q480" s="34"/>
      <c r="R480" s="34"/>
      <c r="S480" s="30" t="s">
        <v>1591</v>
      </c>
    </row>
    <row r="481" s="18" customFormat="true" ht="76.5" hidden="false" customHeight="false" outlineLevel="0" collapsed="false">
      <c r="A481" s="15" t="n">
        <v>114</v>
      </c>
      <c r="B481" s="31"/>
      <c r="C481" s="25" t="s">
        <v>1592</v>
      </c>
      <c r="D481" s="26" t="n">
        <v>46.9</v>
      </c>
      <c r="E481" s="32" t="s">
        <v>1187</v>
      </c>
      <c r="F481" s="28" t="s">
        <v>1593</v>
      </c>
      <c r="G481" s="28" t="s">
        <v>1594</v>
      </c>
      <c r="H481" s="25" t="s">
        <v>1592</v>
      </c>
      <c r="I481" s="28" t="s">
        <v>1595</v>
      </c>
      <c r="J481" s="46" t="s">
        <v>839</v>
      </c>
      <c r="K481" s="33"/>
      <c r="L481" s="33"/>
      <c r="M481" s="33"/>
      <c r="N481" s="33"/>
      <c r="O481" s="33" t="s">
        <v>57</v>
      </c>
      <c r="P481" s="34"/>
      <c r="Q481" s="34" t="n">
        <v>30</v>
      </c>
      <c r="R481" s="34"/>
      <c r="S481" s="30" t="s">
        <v>1596</v>
      </c>
    </row>
    <row r="482" s="18" customFormat="true" ht="25.5" hidden="false" customHeight="false" outlineLevel="0" collapsed="false">
      <c r="A482" s="15" t="n">
        <v>114</v>
      </c>
      <c r="B482" s="31"/>
      <c r="C482" s="25" t="s">
        <v>1597</v>
      </c>
      <c r="D482" s="26" t="n">
        <v>54.9</v>
      </c>
      <c r="E482" s="32" t="s">
        <v>1187</v>
      </c>
      <c r="F482" s="28" t="s">
        <v>1598</v>
      </c>
      <c r="G482" s="28" t="s">
        <v>1599</v>
      </c>
      <c r="H482" s="25" t="s">
        <v>1597</v>
      </c>
      <c r="I482" s="28"/>
      <c r="J482" s="46" t="s">
        <v>839</v>
      </c>
      <c r="K482" s="33"/>
      <c r="L482" s="33"/>
      <c r="M482" s="33"/>
      <c r="N482" s="33"/>
      <c r="O482" s="33" t="s">
        <v>57</v>
      </c>
      <c r="P482" s="34"/>
      <c r="Q482" s="34" t="n">
        <v>30</v>
      </c>
      <c r="R482" s="34"/>
      <c r="S482" s="30" t="s">
        <v>1600</v>
      </c>
    </row>
    <row r="483" s="18" customFormat="true" ht="76.5" hidden="false" customHeight="false" outlineLevel="0" collapsed="false">
      <c r="A483" s="15" t="n">
        <v>114</v>
      </c>
      <c r="B483" s="31"/>
      <c r="C483" s="25" t="s">
        <v>1601</v>
      </c>
      <c r="D483" s="26" t="n">
        <v>49.9</v>
      </c>
      <c r="E483" s="32" t="s">
        <v>1187</v>
      </c>
      <c r="F483" s="28" t="s">
        <v>1602</v>
      </c>
      <c r="G483" s="28" t="s">
        <v>1603</v>
      </c>
      <c r="H483" s="25" t="s">
        <v>1601</v>
      </c>
      <c r="I483" s="28" t="s">
        <v>1604</v>
      </c>
      <c r="J483" s="46" t="s">
        <v>839</v>
      </c>
      <c r="K483" s="33"/>
      <c r="L483" s="33"/>
      <c r="M483" s="33"/>
      <c r="N483" s="33"/>
      <c r="O483" s="33" t="s">
        <v>57</v>
      </c>
      <c r="P483" s="34"/>
      <c r="Q483" s="34" t="n">
        <v>30</v>
      </c>
      <c r="R483" s="34"/>
      <c r="S483" s="30" t="s">
        <v>1605</v>
      </c>
    </row>
    <row r="484" s="18" customFormat="true" ht="25.5" hidden="false" customHeight="false" outlineLevel="0" collapsed="false">
      <c r="A484" s="15" t="n">
        <v>114</v>
      </c>
      <c r="B484" s="31"/>
      <c r="C484" s="25" t="s">
        <v>1606</v>
      </c>
      <c r="D484" s="26" t="n">
        <v>57.5</v>
      </c>
      <c r="E484" s="32" t="s">
        <v>1187</v>
      </c>
      <c r="F484" s="28" t="s">
        <v>1607</v>
      </c>
      <c r="G484" s="28" t="s">
        <v>1608</v>
      </c>
      <c r="H484" s="25" t="s">
        <v>1606</v>
      </c>
      <c r="I484" s="28"/>
      <c r="J484" s="46" t="s">
        <v>839</v>
      </c>
      <c r="K484" s="33"/>
      <c r="L484" s="33"/>
      <c r="M484" s="33"/>
      <c r="N484" s="33"/>
      <c r="O484" s="33" t="s">
        <v>57</v>
      </c>
      <c r="P484" s="34"/>
      <c r="Q484" s="34" t="n">
        <v>30</v>
      </c>
      <c r="R484" s="34"/>
      <c r="S484" s="30" t="s">
        <v>1609</v>
      </c>
    </row>
    <row r="485" s="18" customFormat="true" ht="51" hidden="false" customHeight="false" outlineLevel="0" collapsed="false">
      <c r="A485" s="15" t="n">
        <v>115</v>
      </c>
      <c r="B485" s="31"/>
      <c r="C485" s="25" t="s">
        <v>1610</v>
      </c>
      <c r="D485" s="26" t="n">
        <v>31.95</v>
      </c>
      <c r="E485" s="32" t="s">
        <v>1187</v>
      </c>
      <c r="F485" s="28" t="s">
        <v>1611</v>
      </c>
      <c r="G485" s="28" t="s">
        <v>1612</v>
      </c>
      <c r="H485" s="25" t="s">
        <v>1610</v>
      </c>
      <c r="I485" s="28" t="s">
        <v>1613</v>
      </c>
      <c r="J485" s="46" t="s">
        <v>839</v>
      </c>
      <c r="K485" s="33"/>
      <c r="L485" s="33"/>
      <c r="M485" s="33"/>
      <c r="N485" s="33"/>
      <c r="O485" s="33" t="s">
        <v>57</v>
      </c>
      <c r="P485" s="34"/>
      <c r="Q485" s="34" t="n">
        <v>30</v>
      </c>
      <c r="R485" s="34"/>
      <c r="S485" s="30" t="s">
        <v>1614</v>
      </c>
    </row>
    <row r="486" s="18" customFormat="true" ht="76.5" hidden="false" customHeight="false" outlineLevel="0" collapsed="false">
      <c r="A486" s="15" t="n">
        <v>115</v>
      </c>
      <c r="B486" s="31"/>
      <c r="C486" s="25" t="s">
        <v>1615</v>
      </c>
      <c r="D486" s="26" t="n">
        <v>29.95</v>
      </c>
      <c r="E486" s="32" t="s">
        <v>1187</v>
      </c>
      <c r="F486" s="28" t="s">
        <v>1616</v>
      </c>
      <c r="G486" s="28" t="s">
        <v>1617</v>
      </c>
      <c r="H486" s="25" t="s">
        <v>1615</v>
      </c>
      <c r="I486" s="28" t="s">
        <v>1618</v>
      </c>
      <c r="J486" s="46" t="s">
        <v>839</v>
      </c>
      <c r="K486" s="33"/>
      <c r="L486" s="33"/>
      <c r="M486" s="33"/>
      <c r="N486" s="33"/>
      <c r="O486" s="33" t="s">
        <v>57</v>
      </c>
      <c r="P486" s="34"/>
      <c r="Q486" s="34" t="n">
        <v>30</v>
      </c>
      <c r="R486" s="34"/>
      <c r="S486" s="30" t="s">
        <v>1619</v>
      </c>
    </row>
    <row r="487" s="18" customFormat="true" ht="63.75" hidden="false" customHeight="false" outlineLevel="0" collapsed="false">
      <c r="A487" s="15" t="n">
        <v>115</v>
      </c>
      <c r="B487" s="31"/>
      <c r="C487" s="25" t="s">
        <v>1620</v>
      </c>
      <c r="D487" s="26" t="n">
        <v>21.95</v>
      </c>
      <c r="E487" s="32" t="s">
        <v>1187</v>
      </c>
      <c r="F487" s="28" t="s">
        <v>1621</v>
      </c>
      <c r="G487" s="28" t="s">
        <v>1622</v>
      </c>
      <c r="H487" s="25" t="s">
        <v>1620</v>
      </c>
      <c r="I487" s="28" t="s">
        <v>1623</v>
      </c>
      <c r="J487" s="46" t="s">
        <v>839</v>
      </c>
      <c r="K487" s="33"/>
      <c r="L487" s="33"/>
      <c r="M487" s="33"/>
      <c r="N487" s="33"/>
      <c r="O487" s="33" t="s">
        <v>57</v>
      </c>
      <c r="P487" s="34"/>
      <c r="Q487" s="34" t="n">
        <v>30</v>
      </c>
      <c r="R487" s="34"/>
      <c r="S487" s="30" t="s">
        <v>1624</v>
      </c>
    </row>
    <row r="488" s="18" customFormat="true" ht="51" hidden="false" customHeight="false" outlineLevel="0" collapsed="false">
      <c r="A488" s="15" t="n">
        <v>115</v>
      </c>
      <c r="B488" s="31" t="s">
        <v>2</v>
      </c>
      <c r="C488" s="25" t="n">
        <v>15503</v>
      </c>
      <c r="D488" s="26" t="n">
        <v>31.95</v>
      </c>
      <c r="E488" s="32" t="s">
        <v>1187</v>
      </c>
      <c r="F488" s="28" t="s">
        <v>1625</v>
      </c>
      <c r="G488" s="28" t="s">
        <v>1612</v>
      </c>
      <c r="H488" s="25" t="n">
        <v>15503</v>
      </c>
      <c r="I488" s="28" t="s">
        <v>1626</v>
      </c>
      <c r="J488" s="46" t="s">
        <v>839</v>
      </c>
      <c r="K488" s="33"/>
      <c r="L488" s="33"/>
      <c r="M488" s="33"/>
      <c r="N488" s="33"/>
      <c r="O488" s="33" t="s">
        <v>57</v>
      </c>
      <c r="P488" s="34"/>
      <c r="Q488" s="34" t="n">
        <v>30</v>
      </c>
      <c r="R488" s="34"/>
      <c r="S488" s="30" t="s">
        <v>1627</v>
      </c>
    </row>
    <row r="489" s="18" customFormat="true" ht="63.75" hidden="false" customHeight="false" outlineLevel="0" collapsed="false">
      <c r="A489" s="15" t="n">
        <v>116</v>
      </c>
      <c r="B489" s="31"/>
      <c r="C489" s="25" t="n">
        <v>15501</v>
      </c>
      <c r="D489" s="26" t="n">
        <v>11.5</v>
      </c>
      <c r="E489" s="32" t="s">
        <v>1187</v>
      </c>
      <c r="F489" s="28" t="s">
        <v>1628</v>
      </c>
      <c r="G489" s="28" t="s">
        <v>1629</v>
      </c>
      <c r="H489" s="25" t="n">
        <v>15501</v>
      </c>
      <c r="I489" s="28" t="s">
        <v>1630</v>
      </c>
      <c r="J489" s="46" t="s">
        <v>839</v>
      </c>
      <c r="K489" s="33"/>
      <c r="L489" s="33"/>
      <c r="M489" s="33"/>
      <c r="N489" s="33"/>
      <c r="O489" s="33"/>
      <c r="P489" s="34"/>
      <c r="Q489" s="34" t="n">
        <v>20</v>
      </c>
      <c r="R489" s="34"/>
      <c r="S489" s="30" t="s">
        <v>1631</v>
      </c>
    </row>
    <row r="490" s="18" customFormat="true" ht="63.75" hidden="false" customHeight="false" outlineLevel="0" collapsed="false">
      <c r="A490" s="15" t="n">
        <v>116</v>
      </c>
      <c r="B490" s="31"/>
      <c r="C490" s="25" t="n">
        <v>15500</v>
      </c>
      <c r="D490" s="26" t="n">
        <v>15.5</v>
      </c>
      <c r="E490" s="32" t="s">
        <v>1187</v>
      </c>
      <c r="F490" s="28" t="s">
        <v>1632</v>
      </c>
      <c r="G490" s="28" t="s">
        <v>1633</v>
      </c>
      <c r="H490" s="25" t="n">
        <v>15500</v>
      </c>
      <c r="I490" s="28" t="s">
        <v>1634</v>
      </c>
      <c r="J490" s="46" t="s">
        <v>839</v>
      </c>
      <c r="K490" s="33"/>
      <c r="L490" s="33"/>
      <c r="M490" s="33"/>
      <c r="N490" s="33"/>
      <c r="O490" s="33"/>
      <c r="P490" s="34"/>
      <c r="Q490" s="34" t="n">
        <v>20</v>
      </c>
      <c r="R490" s="34"/>
      <c r="S490" s="30" t="s">
        <v>1635</v>
      </c>
    </row>
    <row r="491" s="18" customFormat="true" ht="51" hidden="false" customHeight="false" outlineLevel="0" collapsed="false">
      <c r="A491" s="15" t="n">
        <v>116</v>
      </c>
      <c r="B491" s="31"/>
      <c r="C491" s="25" t="n">
        <v>15701</v>
      </c>
      <c r="D491" s="26" t="n">
        <v>11.95</v>
      </c>
      <c r="E491" s="32" t="s">
        <v>1187</v>
      </c>
      <c r="F491" s="28" t="s">
        <v>1636</v>
      </c>
      <c r="G491" s="28" t="s">
        <v>1637</v>
      </c>
      <c r="H491" s="25" t="n">
        <v>15701</v>
      </c>
      <c r="I491" s="28" t="s">
        <v>1638</v>
      </c>
      <c r="J491" s="46" t="s">
        <v>66</v>
      </c>
      <c r="K491" s="33"/>
      <c r="L491" s="33"/>
      <c r="M491" s="33"/>
      <c r="N491" s="33"/>
      <c r="O491" s="33"/>
      <c r="P491" s="34"/>
      <c r="Q491" s="34" t="n">
        <v>20</v>
      </c>
      <c r="R491" s="34"/>
      <c r="S491" s="30" t="s">
        <v>1639</v>
      </c>
    </row>
    <row r="492" s="18" customFormat="true" ht="76.5" hidden="false" customHeight="false" outlineLevel="0" collapsed="false">
      <c r="A492" s="15" t="n">
        <v>117</v>
      </c>
      <c r="B492" s="31"/>
      <c r="C492" s="25" t="n">
        <v>15601</v>
      </c>
      <c r="D492" s="26" t="n">
        <v>13.5</v>
      </c>
      <c r="E492" s="32" t="s">
        <v>1187</v>
      </c>
      <c r="F492" s="28" t="s">
        <v>1640</v>
      </c>
      <c r="G492" s="28" t="s">
        <v>1641</v>
      </c>
      <c r="H492" s="25" t="n">
        <v>15601</v>
      </c>
      <c r="I492" s="28" t="s">
        <v>1642</v>
      </c>
      <c r="J492" s="46" t="s">
        <v>839</v>
      </c>
      <c r="K492" s="33"/>
      <c r="L492" s="33"/>
      <c r="M492" s="33"/>
      <c r="N492" s="33"/>
      <c r="O492" s="33" t="s">
        <v>355</v>
      </c>
      <c r="P492" s="34"/>
      <c r="Q492" s="34" t="n">
        <v>20</v>
      </c>
      <c r="R492" s="34"/>
      <c r="S492" s="30" t="s">
        <v>1643</v>
      </c>
    </row>
    <row r="493" s="18" customFormat="true" ht="63.75" hidden="false" customHeight="false" outlineLevel="0" collapsed="false">
      <c r="A493" s="15" t="n">
        <v>118</v>
      </c>
      <c r="B493" s="31"/>
      <c r="C493" s="25" t="s">
        <v>1644</v>
      </c>
      <c r="D493" s="26" t="n">
        <v>14.95</v>
      </c>
      <c r="E493" s="32" t="s">
        <v>1187</v>
      </c>
      <c r="F493" s="28" t="s">
        <v>1645</v>
      </c>
      <c r="G493" s="28" t="s">
        <v>1646</v>
      </c>
      <c r="H493" s="25" t="s">
        <v>1644</v>
      </c>
      <c r="I493" s="28" t="s">
        <v>1647</v>
      </c>
      <c r="J493" s="46" t="s">
        <v>839</v>
      </c>
      <c r="K493" s="33"/>
      <c r="L493" s="33"/>
      <c r="M493" s="33"/>
      <c r="N493" s="33"/>
      <c r="O493" s="33" t="s">
        <v>57</v>
      </c>
      <c r="P493" s="34"/>
      <c r="Q493" s="34" t="n">
        <v>25</v>
      </c>
      <c r="R493" s="34"/>
      <c r="S493" s="30" t="s">
        <v>1648</v>
      </c>
    </row>
    <row r="494" s="18" customFormat="true" ht="38.25" hidden="false" customHeight="false" outlineLevel="0" collapsed="false">
      <c r="A494" s="15" t="n">
        <v>118</v>
      </c>
      <c r="B494" s="31"/>
      <c r="C494" s="25" t="n">
        <v>10111</v>
      </c>
      <c r="D494" s="26" t="n">
        <v>17.95</v>
      </c>
      <c r="E494" s="32" t="s">
        <v>1187</v>
      </c>
      <c r="F494" s="28" t="s">
        <v>1649</v>
      </c>
      <c r="G494" s="28" t="s">
        <v>1650</v>
      </c>
      <c r="H494" s="25" t="n">
        <v>10111</v>
      </c>
      <c r="I494" s="28"/>
      <c r="J494" s="46" t="s">
        <v>839</v>
      </c>
      <c r="K494" s="33"/>
      <c r="L494" s="33"/>
      <c r="M494" s="33"/>
      <c r="N494" s="33"/>
      <c r="O494" s="33" t="s">
        <v>57</v>
      </c>
      <c r="P494" s="34"/>
      <c r="Q494" s="34" t="n">
        <v>25</v>
      </c>
      <c r="R494" s="34"/>
      <c r="S494" s="30" t="s">
        <v>1651</v>
      </c>
    </row>
    <row r="495" s="18" customFormat="true" ht="63.75" hidden="false" customHeight="false" outlineLevel="0" collapsed="false">
      <c r="A495" s="15" t="n">
        <v>118</v>
      </c>
      <c r="B495" s="31"/>
      <c r="C495" s="25" t="n">
        <v>10100</v>
      </c>
      <c r="D495" s="26" t="n">
        <v>18.95</v>
      </c>
      <c r="E495" s="32" t="s">
        <v>1187</v>
      </c>
      <c r="F495" s="28" t="s">
        <v>1652</v>
      </c>
      <c r="G495" s="28" t="s">
        <v>1653</v>
      </c>
      <c r="H495" s="25" t="n">
        <v>10100</v>
      </c>
      <c r="I495" s="28" t="s">
        <v>1654</v>
      </c>
      <c r="J495" s="46" t="s">
        <v>839</v>
      </c>
      <c r="K495" s="33"/>
      <c r="L495" s="33"/>
      <c r="M495" s="33"/>
      <c r="N495" s="33"/>
      <c r="O495" s="33" t="s">
        <v>57</v>
      </c>
      <c r="P495" s="34"/>
      <c r="Q495" s="34" t="n">
        <v>25</v>
      </c>
      <c r="R495" s="34"/>
      <c r="S495" s="30" t="s">
        <v>1655</v>
      </c>
    </row>
    <row r="496" s="18" customFormat="true" ht="51" hidden="false" customHeight="false" outlineLevel="0" collapsed="false">
      <c r="A496" s="15" t="n">
        <v>118</v>
      </c>
      <c r="B496" s="31"/>
      <c r="C496" s="25" t="s">
        <v>1656</v>
      </c>
      <c r="D496" s="26" t="n">
        <v>12.95</v>
      </c>
      <c r="E496" s="32" t="s">
        <v>1187</v>
      </c>
      <c r="F496" s="28" t="s">
        <v>1657</v>
      </c>
      <c r="G496" s="28" t="s">
        <v>1653</v>
      </c>
      <c r="H496" s="25" t="s">
        <v>1656</v>
      </c>
      <c r="I496" s="28" t="s">
        <v>1658</v>
      </c>
      <c r="J496" s="46" t="s">
        <v>839</v>
      </c>
      <c r="K496" s="33"/>
      <c r="L496" s="33"/>
      <c r="M496" s="33"/>
      <c r="N496" s="33"/>
      <c r="O496" s="33" t="s">
        <v>57</v>
      </c>
      <c r="P496" s="34"/>
      <c r="Q496" s="34" t="n">
        <v>25</v>
      </c>
      <c r="R496" s="34"/>
      <c r="S496" s="30" t="s">
        <v>1659</v>
      </c>
    </row>
    <row r="497" s="18" customFormat="true" ht="51" hidden="false" customHeight="false" outlineLevel="0" collapsed="false">
      <c r="A497" s="15" t="n">
        <v>118</v>
      </c>
      <c r="B497" s="31" t="s">
        <v>2</v>
      </c>
      <c r="C497" s="25" t="n">
        <v>10101</v>
      </c>
      <c r="D497" s="26" t="n">
        <v>19.95</v>
      </c>
      <c r="E497" s="32" t="s">
        <v>1187</v>
      </c>
      <c r="F497" s="28" t="s">
        <v>1660</v>
      </c>
      <c r="G497" s="28" t="s">
        <v>1646</v>
      </c>
      <c r="H497" s="25" t="n">
        <v>10101</v>
      </c>
      <c r="I497" s="28" t="s">
        <v>1661</v>
      </c>
      <c r="J497" s="46" t="s">
        <v>839</v>
      </c>
      <c r="K497" s="33"/>
      <c r="L497" s="33"/>
      <c r="M497" s="33"/>
      <c r="N497" s="33"/>
      <c r="O497" s="33" t="s">
        <v>57</v>
      </c>
      <c r="P497" s="34"/>
      <c r="Q497" s="34" t="n">
        <v>25</v>
      </c>
      <c r="R497" s="34"/>
      <c r="S497" s="30" t="s">
        <v>1662</v>
      </c>
    </row>
    <row r="498" s="18" customFormat="true" ht="76.5" hidden="false" customHeight="false" outlineLevel="0" collapsed="false">
      <c r="A498" s="15" t="n">
        <v>119</v>
      </c>
      <c r="B498" s="31"/>
      <c r="C498" s="25" t="n">
        <v>10603</v>
      </c>
      <c r="D498" s="26" t="n">
        <v>15.95</v>
      </c>
      <c r="E498" s="32" t="s">
        <v>1187</v>
      </c>
      <c r="F498" s="28" t="s">
        <v>1663</v>
      </c>
      <c r="G498" s="28" t="s">
        <v>1664</v>
      </c>
      <c r="H498" s="25" t="n">
        <v>10603</v>
      </c>
      <c r="I498" s="28" t="s">
        <v>1665</v>
      </c>
      <c r="J498" s="46" t="s">
        <v>839</v>
      </c>
      <c r="K498" s="33"/>
      <c r="L498" s="33"/>
      <c r="M498" s="33"/>
      <c r="N498" s="33"/>
      <c r="O498" s="33" t="s">
        <v>57</v>
      </c>
      <c r="P498" s="34"/>
      <c r="Q498" s="34" t="n">
        <v>25</v>
      </c>
      <c r="R498" s="34"/>
      <c r="S498" s="30" t="s">
        <v>1666</v>
      </c>
    </row>
    <row r="499" s="18" customFormat="true" ht="38.25" hidden="false" customHeight="false" outlineLevel="0" collapsed="false">
      <c r="A499" s="15" t="n">
        <v>119</v>
      </c>
      <c r="B499" s="31"/>
      <c r="C499" s="25" t="n">
        <v>1030</v>
      </c>
      <c r="D499" s="26" t="n">
        <v>5.5</v>
      </c>
      <c r="E499" s="32" t="s">
        <v>1667</v>
      </c>
      <c r="F499" s="28" t="s">
        <v>1668</v>
      </c>
      <c r="G499" s="28" t="s">
        <v>1669</v>
      </c>
      <c r="H499" s="25" t="n">
        <v>1030</v>
      </c>
      <c r="I499" s="28" t="s">
        <v>1670</v>
      </c>
      <c r="J499" s="46" t="s">
        <v>27</v>
      </c>
      <c r="K499" s="33"/>
      <c r="L499" s="33"/>
      <c r="M499" s="33"/>
      <c r="N499" s="33"/>
      <c r="O499" s="33"/>
      <c r="P499" s="34"/>
      <c r="Q499" s="34"/>
      <c r="R499" s="34"/>
      <c r="S499" s="30" t="s">
        <v>1666</v>
      </c>
    </row>
    <row r="500" s="18" customFormat="true" ht="38.25" hidden="false" customHeight="false" outlineLevel="0" collapsed="false">
      <c r="A500" s="15" t="n">
        <v>119</v>
      </c>
      <c r="B500" s="31"/>
      <c r="C500" s="25" t="n">
        <v>1020</v>
      </c>
      <c r="D500" s="26" t="n">
        <v>2.4</v>
      </c>
      <c r="E500" s="32" t="s">
        <v>1667</v>
      </c>
      <c r="F500" s="28" t="s">
        <v>1671</v>
      </c>
      <c r="G500" s="28" t="s">
        <v>1672</v>
      </c>
      <c r="H500" s="25" t="n">
        <v>1020</v>
      </c>
      <c r="I500" s="28" t="s">
        <v>1673</v>
      </c>
      <c r="J500" s="46" t="s">
        <v>27</v>
      </c>
      <c r="K500" s="33"/>
      <c r="L500" s="33"/>
      <c r="M500" s="33"/>
      <c r="N500" s="33"/>
      <c r="O500" s="33"/>
      <c r="P500" s="34"/>
      <c r="Q500" s="34"/>
      <c r="R500" s="34"/>
      <c r="S500" s="30" t="s">
        <v>1674</v>
      </c>
    </row>
    <row r="501" s="18" customFormat="true" ht="38.25" hidden="false" customHeight="false" outlineLevel="0" collapsed="false">
      <c r="A501" s="15" t="n">
        <v>119</v>
      </c>
      <c r="B501" s="31"/>
      <c r="C501" s="25" t="s">
        <v>1675</v>
      </c>
      <c r="D501" s="26" t="n">
        <v>2.4</v>
      </c>
      <c r="E501" s="32" t="s">
        <v>1667</v>
      </c>
      <c r="F501" s="28" t="s">
        <v>1676</v>
      </c>
      <c r="G501" s="28" t="s">
        <v>1677</v>
      </c>
      <c r="H501" s="25" t="s">
        <v>1675</v>
      </c>
      <c r="I501" s="28" t="s">
        <v>1678</v>
      </c>
      <c r="J501" s="46" t="s">
        <v>27</v>
      </c>
      <c r="K501" s="33"/>
      <c r="L501" s="33"/>
      <c r="M501" s="33"/>
      <c r="N501" s="33"/>
      <c r="O501" s="33"/>
      <c r="P501" s="34"/>
      <c r="Q501" s="34"/>
      <c r="R501" s="34"/>
      <c r="S501" s="30" t="s">
        <v>1679</v>
      </c>
    </row>
    <row r="502" s="18" customFormat="true" ht="38.25" hidden="false" customHeight="false" outlineLevel="0" collapsed="false">
      <c r="A502" s="15" t="n">
        <v>119</v>
      </c>
      <c r="B502" s="31"/>
      <c r="C502" s="25" t="s">
        <v>1680</v>
      </c>
      <c r="D502" s="26" t="n">
        <v>2.4</v>
      </c>
      <c r="E502" s="32" t="s">
        <v>1667</v>
      </c>
      <c r="F502" s="28" t="s">
        <v>1681</v>
      </c>
      <c r="G502" s="28" t="s">
        <v>1682</v>
      </c>
      <c r="H502" s="25" t="s">
        <v>1680</v>
      </c>
      <c r="I502" s="28" t="s">
        <v>1683</v>
      </c>
      <c r="J502" s="46" t="s">
        <v>27</v>
      </c>
      <c r="K502" s="33"/>
      <c r="L502" s="33"/>
      <c r="M502" s="33"/>
      <c r="N502" s="33"/>
      <c r="O502" s="33"/>
      <c r="P502" s="34"/>
      <c r="Q502" s="34"/>
      <c r="R502" s="34"/>
      <c r="S502" s="30" t="s">
        <v>1684</v>
      </c>
    </row>
    <row r="503" s="18" customFormat="true" ht="38.25" hidden="false" customHeight="false" outlineLevel="0" collapsed="false">
      <c r="A503" s="15" t="n">
        <v>119</v>
      </c>
      <c r="B503" s="31"/>
      <c r="C503" s="25" t="s">
        <v>1685</v>
      </c>
      <c r="D503" s="26" t="n">
        <v>9.95</v>
      </c>
      <c r="E503" s="32" t="s">
        <v>1686</v>
      </c>
      <c r="F503" s="28" t="s">
        <v>1687</v>
      </c>
      <c r="G503" s="28" t="s">
        <v>1688</v>
      </c>
      <c r="H503" s="25" t="s">
        <v>1685</v>
      </c>
      <c r="I503" s="28" t="s">
        <v>1689</v>
      </c>
      <c r="J503" s="46" t="s">
        <v>27</v>
      </c>
      <c r="K503" s="33"/>
      <c r="L503" s="33"/>
      <c r="M503" s="33"/>
      <c r="N503" s="33"/>
      <c r="O503" s="33"/>
      <c r="P503" s="34"/>
      <c r="Q503" s="34"/>
      <c r="R503" s="34"/>
      <c r="S503" s="30" t="s">
        <v>1690</v>
      </c>
    </row>
    <row r="504" s="18" customFormat="true" ht="38.25" hidden="false" customHeight="false" outlineLevel="0" collapsed="false">
      <c r="A504" s="15" t="n">
        <v>119</v>
      </c>
      <c r="B504" s="31"/>
      <c r="C504" s="25" t="s">
        <v>1691</v>
      </c>
      <c r="D504" s="26" t="n">
        <v>6.5</v>
      </c>
      <c r="E504" s="32" t="s">
        <v>1686</v>
      </c>
      <c r="F504" s="28" t="s">
        <v>1692</v>
      </c>
      <c r="G504" s="28" t="s">
        <v>1693</v>
      </c>
      <c r="H504" s="25" t="s">
        <v>1691</v>
      </c>
      <c r="I504" s="28" t="s">
        <v>1694</v>
      </c>
      <c r="J504" s="46" t="s">
        <v>27</v>
      </c>
      <c r="K504" s="33"/>
      <c r="L504" s="33"/>
      <c r="M504" s="33"/>
      <c r="N504" s="33"/>
      <c r="O504" s="33"/>
      <c r="P504" s="34"/>
      <c r="Q504" s="34"/>
      <c r="R504" s="34"/>
      <c r="S504" s="30" t="s">
        <v>1695</v>
      </c>
    </row>
    <row r="505" s="18" customFormat="true" ht="51" hidden="false" customHeight="false" outlineLevel="0" collapsed="false">
      <c r="A505" s="15" t="n">
        <v>120</v>
      </c>
      <c r="B505" s="31"/>
      <c r="C505" s="25" t="s">
        <v>1696</v>
      </c>
      <c r="D505" s="26" t="n">
        <v>7.6</v>
      </c>
      <c r="E505" s="32" t="s">
        <v>1187</v>
      </c>
      <c r="F505" s="28" t="s">
        <v>1697</v>
      </c>
      <c r="G505" s="28" t="s">
        <v>1698</v>
      </c>
      <c r="H505" s="25" t="s">
        <v>1696</v>
      </c>
      <c r="I505" s="28" t="s">
        <v>1699</v>
      </c>
      <c r="J505" s="46" t="s">
        <v>839</v>
      </c>
      <c r="K505" s="33"/>
      <c r="L505" s="33"/>
      <c r="M505" s="33"/>
      <c r="N505" s="33"/>
      <c r="O505" s="33"/>
      <c r="P505" s="34"/>
      <c r="Q505" s="34" t="n">
        <v>25</v>
      </c>
      <c r="R505" s="34"/>
      <c r="S505" s="30" t="s">
        <v>1700</v>
      </c>
    </row>
    <row r="506" s="18" customFormat="true" ht="76.5" hidden="false" customHeight="false" outlineLevel="0" collapsed="false">
      <c r="A506" s="15" t="n">
        <v>121</v>
      </c>
      <c r="B506" s="31"/>
      <c r="C506" s="25" t="n">
        <v>16501</v>
      </c>
      <c r="D506" s="26" t="n">
        <v>6.5</v>
      </c>
      <c r="E506" s="32" t="s">
        <v>1187</v>
      </c>
      <c r="F506" s="28" t="s">
        <v>1701</v>
      </c>
      <c r="G506" s="28" t="s">
        <v>1702</v>
      </c>
      <c r="H506" s="25" t="n">
        <v>16501</v>
      </c>
      <c r="I506" s="28" t="s">
        <v>1703</v>
      </c>
      <c r="J506" s="46" t="s">
        <v>1704</v>
      </c>
      <c r="K506" s="33"/>
      <c r="L506" s="33"/>
      <c r="M506" s="33"/>
      <c r="N506" s="33"/>
      <c r="O506" s="33"/>
      <c r="P506" s="34"/>
      <c r="Q506" s="34" t="n">
        <v>20</v>
      </c>
      <c r="R506" s="34"/>
      <c r="S506" s="30" t="s">
        <v>1705</v>
      </c>
    </row>
    <row r="507" s="18" customFormat="true" ht="89.25" hidden="false" customHeight="false" outlineLevel="0" collapsed="false">
      <c r="A507" s="15" t="n">
        <v>121</v>
      </c>
      <c r="B507" s="31"/>
      <c r="C507" s="25" t="n">
        <v>16500</v>
      </c>
      <c r="D507" s="26" t="n">
        <v>8.25</v>
      </c>
      <c r="E507" s="32" t="s">
        <v>1187</v>
      </c>
      <c r="F507" s="28" t="s">
        <v>1706</v>
      </c>
      <c r="G507" s="28" t="s">
        <v>1707</v>
      </c>
      <c r="H507" s="25" t="n">
        <v>16500</v>
      </c>
      <c r="I507" s="28" t="s">
        <v>1708</v>
      </c>
      <c r="J507" s="46" t="s">
        <v>1704</v>
      </c>
      <c r="K507" s="33"/>
      <c r="L507" s="33"/>
      <c r="M507" s="33"/>
      <c r="N507" s="33"/>
      <c r="O507" s="33"/>
      <c r="P507" s="34"/>
      <c r="Q507" s="34" t="n">
        <v>20</v>
      </c>
      <c r="R507" s="34"/>
      <c r="S507" s="30" t="s">
        <v>1709</v>
      </c>
    </row>
    <row r="508" s="18" customFormat="true" ht="63.75" hidden="false" customHeight="false" outlineLevel="0" collapsed="false">
      <c r="A508" s="15" t="n">
        <v>121</v>
      </c>
      <c r="B508" s="31"/>
      <c r="C508" s="25" t="n">
        <v>16601</v>
      </c>
      <c r="D508" s="26" t="n">
        <v>6.5</v>
      </c>
      <c r="E508" s="32" t="s">
        <v>1187</v>
      </c>
      <c r="F508" s="28" t="s">
        <v>1710</v>
      </c>
      <c r="G508" s="28" t="s">
        <v>1711</v>
      </c>
      <c r="H508" s="25" t="n">
        <v>16601</v>
      </c>
      <c r="I508" s="28" t="s">
        <v>1712</v>
      </c>
      <c r="J508" s="46" t="s">
        <v>1704</v>
      </c>
      <c r="K508" s="33"/>
      <c r="L508" s="33"/>
      <c r="M508" s="33"/>
      <c r="N508" s="33"/>
      <c r="O508" s="33"/>
      <c r="P508" s="34"/>
      <c r="Q508" s="34" t="n">
        <v>20</v>
      </c>
      <c r="R508" s="34"/>
      <c r="S508" s="30" t="s">
        <v>1713</v>
      </c>
    </row>
    <row r="509" s="18" customFormat="true" ht="63.75" hidden="false" customHeight="false" outlineLevel="0" collapsed="false">
      <c r="A509" s="15" t="n">
        <v>122</v>
      </c>
      <c r="B509" s="31"/>
      <c r="C509" s="25" t="n">
        <v>11002</v>
      </c>
      <c r="D509" s="26" t="n">
        <v>7.95</v>
      </c>
      <c r="E509" s="32" t="s">
        <v>1187</v>
      </c>
      <c r="F509" s="28" t="s">
        <v>1714</v>
      </c>
      <c r="G509" s="28" t="s">
        <v>1715</v>
      </c>
      <c r="H509" s="25" t="n">
        <v>11002</v>
      </c>
      <c r="I509" s="28" t="s">
        <v>1716</v>
      </c>
      <c r="J509" s="46" t="s">
        <v>839</v>
      </c>
      <c r="K509" s="33"/>
      <c r="L509" s="33"/>
      <c r="M509" s="33"/>
      <c r="N509" s="33"/>
      <c r="O509" s="33" t="s">
        <v>57</v>
      </c>
      <c r="P509" s="34"/>
      <c r="Q509" s="34"/>
      <c r="R509" s="34"/>
      <c r="S509" s="30" t="s">
        <v>1717</v>
      </c>
    </row>
    <row r="510" s="18" customFormat="true" ht="63.75" hidden="false" customHeight="false" outlineLevel="0" collapsed="false">
      <c r="A510" s="15" t="n">
        <v>122</v>
      </c>
      <c r="B510" s="31"/>
      <c r="C510" s="25" t="n">
        <v>11006</v>
      </c>
      <c r="D510" s="26" t="n">
        <v>9.95</v>
      </c>
      <c r="E510" s="32" t="s">
        <v>1187</v>
      </c>
      <c r="F510" s="28" t="s">
        <v>1718</v>
      </c>
      <c r="G510" s="28" t="s">
        <v>1719</v>
      </c>
      <c r="H510" s="25" t="n">
        <v>11006</v>
      </c>
      <c r="I510" s="28" t="s">
        <v>1190</v>
      </c>
      <c r="J510" s="46" t="s">
        <v>839</v>
      </c>
      <c r="K510" s="33"/>
      <c r="L510" s="33"/>
      <c r="M510" s="33"/>
      <c r="N510" s="33"/>
      <c r="O510" s="33" t="s">
        <v>57</v>
      </c>
      <c r="P510" s="34"/>
      <c r="Q510" s="34"/>
      <c r="R510" s="34"/>
      <c r="S510" s="30" t="s">
        <v>1720</v>
      </c>
    </row>
    <row r="511" s="18" customFormat="true" ht="38.25" hidden="false" customHeight="false" outlineLevel="0" collapsed="false">
      <c r="A511" s="15" t="n">
        <v>122</v>
      </c>
      <c r="B511" s="31"/>
      <c r="C511" s="25" t="s">
        <v>1721</v>
      </c>
      <c r="D511" s="26" t="n">
        <v>1.95</v>
      </c>
      <c r="E511" s="32" t="s">
        <v>901</v>
      </c>
      <c r="F511" s="28" t="s">
        <v>1722</v>
      </c>
      <c r="G511" s="28" t="s">
        <v>1723</v>
      </c>
      <c r="H511" s="25" t="s">
        <v>1721</v>
      </c>
      <c r="I511" s="28"/>
      <c r="J511" s="46"/>
      <c r="K511" s="33"/>
      <c r="L511" s="33"/>
      <c r="M511" s="33"/>
      <c r="N511" s="33"/>
      <c r="O511" s="33"/>
      <c r="P511" s="34"/>
      <c r="Q511" s="34"/>
      <c r="R511" s="34"/>
      <c r="S511" s="30" t="s">
        <v>1724</v>
      </c>
    </row>
    <row r="512" s="18" customFormat="true" ht="51" hidden="false" customHeight="false" outlineLevel="0" collapsed="false">
      <c r="A512" s="15" t="n">
        <v>122</v>
      </c>
      <c r="B512" s="31"/>
      <c r="C512" s="25" t="s">
        <v>1725</v>
      </c>
      <c r="D512" s="26" t="n">
        <v>12.95</v>
      </c>
      <c r="E512" s="32" t="s">
        <v>1187</v>
      </c>
      <c r="F512" s="28" t="s">
        <v>1726</v>
      </c>
      <c r="G512" s="28" t="s">
        <v>1727</v>
      </c>
      <c r="H512" s="25" t="s">
        <v>1725</v>
      </c>
      <c r="I512" s="28" t="s">
        <v>1728</v>
      </c>
      <c r="J512" s="46" t="s">
        <v>839</v>
      </c>
      <c r="K512" s="33"/>
      <c r="L512" s="33"/>
      <c r="M512" s="33"/>
      <c r="N512" s="33"/>
      <c r="O512" s="33" t="s">
        <v>57</v>
      </c>
      <c r="P512" s="34"/>
      <c r="Q512" s="34" t="n">
        <v>15</v>
      </c>
      <c r="R512" s="34"/>
      <c r="S512" s="30" t="s">
        <v>1729</v>
      </c>
    </row>
    <row r="513" s="18" customFormat="true" ht="51" hidden="false" customHeight="false" outlineLevel="0" collapsed="false">
      <c r="A513" s="15" t="n">
        <v>123</v>
      </c>
      <c r="B513" s="31"/>
      <c r="C513" s="25" t="n">
        <v>17501</v>
      </c>
      <c r="D513" s="26" t="n">
        <v>4.2</v>
      </c>
      <c r="E513" s="32" t="s">
        <v>1187</v>
      </c>
      <c r="F513" s="28" t="s">
        <v>1730</v>
      </c>
      <c r="G513" s="28" t="s">
        <v>1731</v>
      </c>
      <c r="H513" s="25" t="n">
        <v>17501</v>
      </c>
      <c r="I513" s="28" t="s">
        <v>1732</v>
      </c>
      <c r="J513" s="46" t="s">
        <v>839</v>
      </c>
      <c r="K513" s="33"/>
      <c r="L513" s="33"/>
      <c r="M513" s="33"/>
      <c r="N513" s="33"/>
      <c r="O513" s="33"/>
      <c r="P513" s="34"/>
      <c r="Q513" s="34" t="n">
        <v>15</v>
      </c>
      <c r="R513" s="34"/>
      <c r="S513" s="30" t="s">
        <v>1733</v>
      </c>
    </row>
    <row r="514" s="18" customFormat="true" ht="89.25" hidden="false" customHeight="false" outlineLevel="0" collapsed="false">
      <c r="A514" s="15" t="n">
        <v>123</v>
      </c>
      <c r="B514" s="31"/>
      <c r="C514" s="25" t="n">
        <v>17500</v>
      </c>
      <c r="D514" s="26" t="n">
        <v>6.5</v>
      </c>
      <c r="E514" s="32" t="s">
        <v>1187</v>
      </c>
      <c r="F514" s="28" t="s">
        <v>1734</v>
      </c>
      <c r="G514" s="28" t="s">
        <v>1735</v>
      </c>
      <c r="H514" s="25" t="n">
        <v>17500</v>
      </c>
      <c r="I514" s="28" t="s">
        <v>1736</v>
      </c>
      <c r="J514" s="46" t="s">
        <v>839</v>
      </c>
      <c r="K514" s="33"/>
      <c r="L514" s="33"/>
      <c r="M514" s="33"/>
      <c r="N514" s="33"/>
      <c r="O514" s="33"/>
      <c r="P514" s="34"/>
      <c r="Q514" s="34" t="n">
        <v>15</v>
      </c>
      <c r="R514" s="34"/>
      <c r="S514" s="30" t="s">
        <v>1737</v>
      </c>
    </row>
    <row r="515" s="18" customFormat="true" ht="51" hidden="false" customHeight="false" outlineLevel="0" collapsed="false">
      <c r="A515" s="15" t="n">
        <v>123</v>
      </c>
      <c r="B515" s="31"/>
      <c r="C515" s="25" t="n">
        <v>17601</v>
      </c>
      <c r="D515" s="26" t="n">
        <v>4.6</v>
      </c>
      <c r="E515" s="32" t="s">
        <v>1187</v>
      </c>
      <c r="F515" s="28" t="s">
        <v>1738</v>
      </c>
      <c r="G515" s="28" t="s">
        <v>1731</v>
      </c>
      <c r="H515" s="25" t="n">
        <v>17601</v>
      </c>
      <c r="I515" s="28" t="s">
        <v>1739</v>
      </c>
      <c r="J515" s="46" t="s">
        <v>839</v>
      </c>
      <c r="K515" s="33"/>
      <c r="L515" s="33"/>
      <c r="M515" s="33"/>
      <c r="N515" s="33"/>
      <c r="O515" s="33"/>
      <c r="P515" s="34"/>
      <c r="Q515" s="34" t="n">
        <v>15</v>
      </c>
      <c r="R515" s="34"/>
      <c r="S515" s="30" t="s">
        <v>1740</v>
      </c>
    </row>
    <row r="516" s="18" customFormat="true" ht="51" hidden="false" customHeight="false" outlineLevel="0" collapsed="false">
      <c r="A516" s="15" t="n">
        <v>123</v>
      </c>
      <c r="B516" s="31"/>
      <c r="C516" s="25" t="s">
        <v>1741</v>
      </c>
      <c r="D516" s="26" t="n">
        <v>3.95</v>
      </c>
      <c r="E516" s="32" t="s">
        <v>1187</v>
      </c>
      <c r="F516" s="28" t="s">
        <v>1742</v>
      </c>
      <c r="G516" s="28" t="s">
        <v>1743</v>
      </c>
      <c r="H516" s="25" t="s">
        <v>1741</v>
      </c>
      <c r="I516" s="28" t="s">
        <v>1744</v>
      </c>
      <c r="J516" s="46" t="s">
        <v>27</v>
      </c>
      <c r="K516" s="33"/>
      <c r="L516" s="33"/>
      <c r="M516" s="33"/>
      <c r="N516" s="33"/>
      <c r="O516" s="33"/>
      <c r="P516" s="34"/>
      <c r="Q516" s="34" t="n">
        <v>15</v>
      </c>
      <c r="R516" s="34"/>
      <c r="S516" s="30" t="s">
        <v>1745</v>
      </c>
    </row>
    <row r="517" s="18" customFormat="true" ht="51" hidden="false" customHeight="false" outlineLevel="0" collapsed="false">
      <c r="A517" s="15" t="n">
        <v>123</v>
      </c>
      <c r="B517" s="31"/>
      <c r="C517" s="25" t="s">
        <v>1746</v>
      </c>
      <c r="D517" s="26" t="n">
        <v>3.95</v>
      </c>
      <c r="E517" s="32" t="s">
        <v>1187</v>
      </c>
      <c r="F517" s="28" t="s">
        <v>1747</v>
      </c>
      <c r="G517" s="28" t="s">
        <v>1748</v>
      </c>
      <c r="H517" s="25" t="s">
        <v>1746</v>
      </c>
      <c r="I517" s="28" t="s">
        <v>1744</v>
      </c>
      <c r="J517" s="46" t="s">
        <v>27</v>
      </c>
      <c r="K517" s="33"/>
      <c r="L517" s="33"/>
      <c r="M517" s="33"/>
      <c r="N517" s="33"/>
      <c r="O517" s="33"/>
      <c r="P517" s="34"/>
      <c r="Q517" s="34" t="n">
        <v>15</v>
      </c>
      <c r="R517" s="34"/>
      <c r="S517" s="30" t="s">
        <v>1749</v>
      </c>
    </row>
    <row r="518" s="18" customFormat="true" ht="23.25" hidden="false" customHeight="false" outlineLevel="0" collapsed="false">
      <c r="A518" s="15" t="n">
        <v>124</v>
      </c>
      <c r="B518" s="31"/>
      <c r="C518" s="25" t="s">
        <v>1750</v>
      </c>
      <c r="D518" s="26" t="n">
        <v>8.5</v>
      </c>
      <c r="E518" s="32" t="s">
        <v>1751</v>
      </c>
      <c r="F518" s="28" t="s">
        <v>1752</v>
      </c>
      <c r="G518" s="28"/>
      <c r="H518" s="25" t="s">
        <v>1750</v>
      </c>
      <c r="I518" s="28"/>
      <c r="J518" s="46"/>
      <c r="K518" s="33"/>
      <c r="L518" s="33"/>
      <c r="M518" s="33"/>
      <c r="N518" s="33"/>
      <c r="O518" s="33"/>
      <c r="P518" s="34"/>
      <c r="Q518" s="34"/>
      <c r="R518" s="34"/>
      <c r="S518" s="30" t="s">
        <v>1753</v>
      </c>
    </row>
    <row r="519" s="18" customFormat="true" ht="23.25" hidden="false" customHeight="false" outlineLevel="0" collapsed="false">
      <c r="A519" s="15" t="n">
        <v>124</v>
      </c>
      <c r="B519" s="31"/>
      <c r="C519" s="25" t="s">
        <v>1569</v>
      </c>
      <c r="D519" s="26" t="n">
        <v>6.5</v>
      </c>
      <c r="E519" s="32" t="s">
        <v>1751</v>
      </c>
      <c r="F519" s="28" t="s">
        <v>1754</v>
      </c>
      <c r="G519" s="28"/>
      <c r="H519" s="25" t="s">
        <v>1569</v>
      </c>
      <c r="I519" s="28"/>
      <c r="J519" s="46"/>
      <c r="K519" s="33"/>
      <c r="L519" s="33"/>
      <c r="M519" s="33"/>
      <c r="N519" s="33"/>
      <c r="O519" s="33"/>
      <c r="P519" s="34"/>
      <c r="Q519" s="34"/>
      <c r="R519" s="34"/>
      <c r="S519" s="30" t="s">
        <v>1755</v>
      </c>
    </row>
    <row r="520" s="18" customFormat="true" ht="38.25" hidden="false" customHeight="false" outlineLevel="0" collapsed="false">
      <c r="A520" s="15" t="n">
        <v>124</v>
      </c>
      <c r="B520" s="31"/>
      <c r="C520" s="25" t="s">
        <v>1573</v>
      </c>
      <c r="D520" s="26" t="n">
        <v>8.5</v>
      </c>
      <c r="E520" s="32" t="s">
        <v>1751</v>
      </c>
      <c r="F520" s="28" t="s">
        <v>1756</v>
      </c>
      <c r="G520" s="28"/>
      <c r="H520" s="25" t="s">
        <v>1573</v>
      </c>
      <c r="I520" s="28"/>
      <c r="J520" s="46"/>
      <c r="K520" s="33"/>
      <c r="L520" s="33"/>
      <c r="M520" s="33"/>
      <c r="N520" s="33"/>
      <c r="O520" s="33"/>
      <c r="P520" s="34"/>
      <c r="Q520" s="34"/>
      <c r="R520" s="34"/>
      <c r="S520" s="30" t="s">
        <v>1576</v>
      </c>
    </row>
    <row r="521" s="18" customFormat="true" ht="23.25" hidden="false" customHeight="false" outlineLevel="0" collapsed="false">
      <c r="A521" s="15" t="n">
        <v>124</v>
      </c>
      <c r="B521" s="31"/>
      <c r="C521" s="25" t="s">
        <v>1757</v>
      </c>
      <c r="D521" s="26" t="n">
        <v>2.15</v>
      </c>
      <c r="E521" s="32" t="s">
        <v>1751</v>
      </c>
      <c r="F521" s="28" t="s">
        <v>1758</v>
      </c>
      <c r="G521" s="28"/>
      <c r="H521" s="25" t="s">
        <v>1757</v>
      </c>
      <c r="I521" s="28"/>
      <c r="J521" s="46"/>
      <c r="K521" s="33"/>
      <c r="L521" s="33"/>
      <c r="M521" s="33"/>
      <c r="N521" s="33"/>
      <c r="O521" s="33"/>
      <c r="P521" s="34"/>
      <c r="Q521" s="34"/>
      <c r="R521" s="34"/>
      <c r="S521" s="30" t="s">
        <v>1759</v>
      </c>
    </row>
    <row r="522" s="18" customFormat="true" ht="23.25" hidden="false" customHeight="false" outlineLevel="0" collapsed="false">
      <c r="A522" s="15" t="n">
        <v>124</v>
      </c>
      <c r="B522" s="31"/>
      <c r="C522" s="25" t="s">
        <v>1760</v>
      </c>
      <c r="D522" s="26" t="n">
        <v>2.75</v>
      </c>
      <c r="E522" s="32" t="s">
        <v>1751</v>
      </c>
      <c r="F522" s="28" t="s">
        <v>1761</v>
      </c>
      <c r="G522" s="28"/>
      <c r="H522" s="25" t="s">
        <v>1760</v>
      </c>
      <c r="I522" s="28"/>
      <c r="J522" s="46"/>
      <c r="K522" s="33"/>
      <c r="L522" s="33"/>
      <c r="M522" s="33"/>
      <c r="N522" s="33"/>
      <c r="O522" s="33"/>
      <c r="P522" s="34"/>
      <c r="Q522" s="34"/>
      <c r="R522" s="34"/>
      <c r="S522" s="30" t="s">
        <v>1762</v>
      </c>
    </row>
    <row r="523" s="18" customFormat="true" ht="23.25" hidden="false" customHeight="false" outlineLevel="0" collapsed="false">
      <c r="A523" s="15" t="n">
        <v>124</v>
      </c>
      <c r="B523" s="31"/>
      <c r="C523" s="25" t="s">
        <v>1685</v>
      </c>
      <c r="D523" s="26" t="n">
        <v>9.95</v>
      </c>
      <c r="E523" s="32" t="s">
        <v>1686</v>
      </c>
      <c r="F523" s="28" t="s">
        <v>1763</v>
      </c>
      <c r="G523" s="28"/>
      <c r="H523" s="25" t="s">
        <v>1685</v>
      </c>
      <c r="I523" s="28"/>
      <c r="J523" s="46"/>
      <c r="K523" s="33"/>
      <c r="L523" s="33"/>
      <c r="M523" s="33"/>
      <c r="N523" s="33"/>
      <c r="O523" s="33"/>
      <c r="P523" s="34"/>
      <c r="Q523" s="34"/>
      <c r="R523" s="34"/>
      <c r="S523" s="30" t="s">
        <v>1690</v>
      </c>
    </row>
    <row r="524" s="18" customFormat="true" ht="63.75" hidden="false" customHeight="false" outlineLevel="0" collapsed="false">
      <c r="A524" s="15" t="n">
        <v>124</v>
      </c>
      <c r="B524" s="31"/>
      <c r="C524" s="25" t="s">
        <v>1764</v>
      </c>
      <c r="D524" s="26" t="n">
        <v>13.5</v>
      </c>
      <c r="E524" s="32" t="s">
        <v>1751</v>
      </c>
      <c r="F524" s="28" t="s">
        <v>1765</v>
      </c>
      <c r="G524" s="28"/>
      <c r="H524" s="25" t="s">
        <v>1764</v>
      </c>
      <c r="I524" s="28"/>
      <c r="J524" s="46"/>
      <c r="K524" s="33"/>
      <c r="L524" s="33"/>
      <c r="M524" s="33"/>
      <c r="N524" s="33"/>
      <c r="O524" s="33"/>
      <c r="P524" s="34"/>
      <c r="Q524" s="34"/>
      <c r="R524" s="34"/>
      <c r="S524" s="30" t="s">
        <v>1766</v>
      </c>
    </row>
    <row r="525" s="18" customFormat="true" ht="76.5" hidden="false" customHeight="false" outlineLevel="0" collapsed="false">
      <c r="A525" s="15" t="n">
        <v>124</v>
      </c>
      <c r="B525" s="31"/>
      <c r="C525" s="25" t="s">
        <v>1767</v>
      </c>
      <c r="D525" s="26" t="n">
        <v>15.95</v>
      </c>
      <c r="E525" s="32" t="s">
        <v>1768</v>
      </c>
      <c r="F525" s="28" t="s">
        <v>1769</v>
      </c>
      <c r="G525" s="28"/>
      <c r="H525" s="25" t="s">
        <v>1767</v>
      </c>
      <c r="I525" s="28"/>
      <c r="J525" s="46"/>
      <c r="K525" s="33"/>
      <c r="L525" s="33"/>
      <c r="M525" s="33"/>
      <c r="N525" s="33"/>
      <c r="O525" s="33"/>
      <c r="P525" s="34"/>
      <c r="Q525" s="34"/>
      <c r="R525" s="34"/>
      <c r="S525" s="30" t="s">
        <v>1770</v>
      </c>
    </row>
    <row r="526" s="18" customFormat="true" ht="51" hidden="false" customHeight="false" outlineLevel="0" collapsed="false">
      <c r="A526" s="15" t="n">
        <v>124</v>
      </c>
      <c r="B526" s="31"/>
      <c r="C526" s="25" t="s">
        <v>1771</v>
      </c>
      <c r="D526" s="26" t="n">
        <v>9.3</v>
      </c>
      <c r="E526" s="32" t="s">
        <v>1751</v>
      </c>
      <c r="F526" s="28" t="s">
        <v>1772</v>
      </c>
      <c r="G526" s="28"/>
      <c r="H526" s="25" t="s">
        <v>1771</v>
      </c>
      <c r="I526" s="28"/>
      <c r="J526" s="46"/>
      <c r="K526" s="33"/>
      <c r="L526" s="33"/>
      <c r="M526" s="33"/>
      <c r="N526" s="33"/>
      <c r="O526" s="33"/>
      <c r="P526" s="34"/>
      <c r="Q526" s="34"/>
      <c r="R526" s="34"/>
      <c r="S526" s="30" t="s">
        <v>1773</v>
      </c>
    </row>
    <row r="527" s="18" customFormat="true" ht="23.25" hidden="false" customHeight="false" outlineLevel="0" collapsed="false">
      <c r="A527" s="15" t="n">
        <v>124</v>
      </c>
      <c r="B527" s="31"/>
      <c r="C527" s="25" t="s">
        <v>1774</v>
      </c>
      <c r="D527" s="26" t="n">
        <v>4.5</v>
      </c>
      <c r="E527" s="32" t="s">
        <v>1751</v>
      </c>
      <c r="F527" s="28" t="s">
        <v>1775</v>
      </c>
      <c r="G527" s="28"/>
      <c r="H527" s="25" t="s">
        <v>1774</v>
      </c>
      <c r="I527" s="28"/>
      <c r="J527" s="46"/>
      <c r="K527" s="33"/>
      <c r="L527" s="33"/>
      <c r="M527" s="33"/>
      <c r="N527" s="33"/>
      <c r="O527" s="33"/>
      <c r="P527" s="34"/>
      <c r="Q527" s="34"/>
      <c r="R527" s="34"/>
      <c r="S527" s="30" t="s">
        <v>1776</v>
      </c>
    </row>
    <row r="528" s="18" customFormat="true" ht="23.25" hidden="false" customHeight="false" outlineLevel="0" collapsed="false">
      <c r="A528" s="15" t="n">
        <v>124</v>
      </c>
      <c r="B528" s="31"/>
      <c r="C528" s="25" t="s">
        <v>1777</v>
      </c>
      <c r="D528" s="26" t="n">
        <v>5.5</v>
      </c>
      <c r="E528" s="32" t="s">
        <v>1751</v>
      </c>
      <c r="F528" s="28" t="s">
        <v>1778</v>
      </c>
      <c r="G528" s="28"/>
      <c r="H528" s="25" t="s">
        <v>1777</v>
      </c>
      <c r="I528" s="28"/>
      <c r="J528" s="46"/>
      <c r="K528" s="33"/>
      <c r="L528" s="33"/>
      <c r="M528" s="33"/>
      <c r="N528" s="33"/>
      <c r="O528" s="33"/>
      <c r="P528" s="34"/>
      <c r="Q528" s="34"/>
      <c r="R528" s="34"/>
      <c r="S528" s="30" t="s">
        <v>1779</v>
      </c>
    </row>
    <row r="529" s="18" customFormat="true" ht="25.5" hidden="false" customHeight="false" outlineLevel="0" collapsed="false">
      <c r="A529" s="15" t="n">
        <v>124</v>
      </c>
      <c r="B529" s="31"/>
      <c r="C529" s="25" t="s">
        <v>1780</v>
      </c>
      <c r="D529" s="26" t="n">
        <v>18.95</v>
      </c>
      <c r="E529" s="32" t="s">
        <v>1751</v>
      </c>
      <c r="F529" s="28" t="s">
        <v>1781</v>
      </c>
      <c r="G529" s="28"/>
      <c r="H529" s="25" t="s">
        <v>1780</v>
      </c>
      <c r="I529" s="28"/>
      <c r="J529" s="46"/>
      <c r="K529" s="33"/>
      <c r="L529" s="33"/>
      <c r="M529" s="33"/>
      <c r="N529" s="33"/>
      <c r="O529" s="33"/>
      <c r="P529" s="34"/>
      <c r="Q529" s="34"/>
      <c r="R529" s="34"/>
      <c r="S529" s="30" t="s">
        <v>1782</v>
      </c>
    </row>
    <row r="530" s="18" customFormat="true" ht="63.75" hidden="false" customHeight="false" outlineLevel="0" collapsed="false">
      <c r="A530" s="15" t="n">
        <v>124</v>
      </c>
      <c r="B530" s="31"/>
      <c r="C530" s="25" t="s">
        <v>1783</v>
      </c>
      <c r="D530" s="26" t="n">
        <v>9.95</v>
      </c>
      <c r="E530" s="32" t="s">
        <v>1784</v>
      </c>
      <c r="F530" s="28" t="s">
        <v>1785</v>
      </c>
      <c r="G530" s="28"/>
      <c r="H530" s="25" t="s">
        <v>1783</v>
      </c>
      <c r="I530" s="28"/>
      <c r="J530" s="46"/>
      <c r="K530" s="33"/>
      <c r="L530" s="33"/>
      <c r="M530" s="33"/>
      <c r="N530" s="33"/>
      <c r="O530" s="33"/>
      <c r="P530" s="34"/>
      <c r="Q530" s="34"/>
      <c r="R530" s="34"/>
      <c r="S530" s="30" t="s">
        <v>1786</v>
      </c>
    </row>
    <row r="531" s="18" customFormat="true" ht="51" hidden="false" customHeight="false" outlineLevel="0" collapsed="false">
      <c r="A531" s="15" t="n">
        <v>124</v>
      </c>
      <c r="B531" s="31"/>
      <c r="C531" s="25" t="s">
        <v>1787</v>
      </c>
      <c r="D531" s="26" t="n">
        <v>7.5</v>
      </c>
      <c r="E531" s="32" t="s">
        <v>1751</v>
      </c>
      <c r="F531" s="28" t="s">
        <v>1788</v>
      </c>
      <c r="G531" s="28"/>
      <c r="H531" s="25" t="s">
        <v>1787</v>
      </c>
      <c r="I531" s="28"/>
      <c r="J531" s="46"/>
      <c r="K531" s="33"/>
      <c r="L531" s="33"/>
      <c r="M531" s="33"/>
      <c r="N531" s="33"/>
      <c r="O531" s="33"/>
      <c r="P531" s="34"/>
      <c r="Q531" s="34"/>
      <c r="R531" s="34"/>
      <c r="S531" s="30" t="s">
        <v>1789</v>
      </c>
    </row>
    <row r="532" s="18" customFormat="true" ht="38.25" hidden="false" customHeight="false" outlineLevel="0" collapsed="false">
      <c r="A532" s="15" t="n">
        <v>124</v>
      </c>
      <c r="B532" s="31"/>
      <c r="C532" s="25" t="s">
        <v>1790</v>
      </c>
      <c r="D532" s="26" t="n">
        <v>9.5</v>
      </c>
      <c r="E532" s="32" t="s">
        <v>1751</v>
      </c>
      <c r="F532" s="28" t="s">
        <v>1791</v>
      </c>
      <c r="G532" s="28"/>
      <c r="H532" s="25" t="s">
        <v>1790</v>
      </c>
      <c r="I532" s="28"/>
      <c r="J532" s="46"/>
      <c r="K532" s="33"/>
      <c r="L532" s="33"/>
      <c r="M532" s="33"/>
      <c r="N532" s="33"/>
      <c r="O532" s="33"/>
      <c r="P532" s="34"/>
      <c r="Q532" s="34"/>
      <c r="R532" s="34"/>
      <c r="S532" s="30" t="s">
        <v>1792</v>
      </c>
    </row>
    <row r="533" s="18" customFormat="true" ht="23.25" hidden="false" customHeight="false" outlineLevel="0" collapsed="false">
      <c r="A533" s="15" t="n">
        <v>124</v>
      </c>
      <c r="B533" s="31"/>
      <c r="C533" s="25" t="s">
        <v>1793</v>
      </c>
      <c r="D533" s="26" t="n">
        <v>1.9</v>
      </c>
      <c r="E533" s="32" t="s">
        <v>1751</v>
      </c>
      <c r="F533" s="28" t="s">
        <v>1794</v>
      </c>
      <c r="G533" s="28"/>
      <c r="H533" s="25" t="s">
        <v>1793</v>
      </c>
      <c r="I533" s="28"/>
      <c r="J533" s="46"/>
      <c r="K533" s="33"/>
      <c r="L533" s="33"/>
      <c r="M533" s="33"/>
      <c r="N533" s="33"/>
      <c r="O533" s="33"/>
      <c r="P533" s="34"/>
      <c r="Q533" s="34"/>
      <c r="R533" s="34"/>
      <c r="S533" s="30" t="s">
        <v>1795</v>
      </c>
    </row>
    <row r="534" s="18" customFormat="true" ht="23.25" hidden="false" customHeight="false" outlineLevel="0" collapsed="false">
      <c r="A534" s="15" t="n">
        <v>124</v>
      </c>
      <c r="B534" s="31"/>
      <c r="C534" s="25" t="s">
        <v>1796</v>
      </c>
      <c r="D534" s="26" t="n">
        <v>1.9</v>
      </c>
      <c r="E534" s="32" t="s">
        <v>1751</v>
      </c>
      <c r="F534" s="28" t="s">
        <v>1797</v>
      </c>
      <c r="G534" s="28"/>
      <c r="H534" s="25" t="s">
        <v>1796</v>
      </c>
      <c r="I534" s="28"/>
      <c r="J534" s="46"/>
      <c r="K534" s="33"/>
      <c r="L534" s="33"/>
      <c r="M534" s="33"/>
      <c r="N534" s="33"/>
      <c r="O534" s="33"/>
      <c r="P534" s="34"/>
      <c r="Q534" s="34"/>
      <c r="R534" s="34"/>
      <c r="S534" s="30" t="s">
        <v>1798</v>
      </c>
    </row>
    <row r="535" s="18" customFormat="true" ht="23.25" hidden="false" customHeight="false" outlineLevel="0" collapsed="false">
      <c r="A535" s="15" t="n">
        <v>124</v>
      </c>
      <c r="B535" s="31"/>
      <c r="C535" s="25" t="s">
        <v>1799</v>
      </c>
      <c r="D535" s="26" t="n">
        <v>1.9</v>
      </c>
      <c r="E535" s="32" t="s">
        <v>1751</v>
      </c>
      <c r="F535" s="28" t="s">
        <v>1800</v>
      </c>
      <c r="G535" s="28"/>
      <c r="H535" s="25" t="s">
        <v>1799</v>
      </c>
      <c r="I535" s="28"/>
      <c r="J535" s="46"/>
      <c r="K535" s="33"/>
      <c r="L535" s="33"/>
      <c r="M535" s="33"/>
      <c r="N535" s="33"/>
      <c r="O535" s="33"/>
      <c r="P535" s="34"/>
      <c r="Q535" s="34"/>
      <c r="R535" s="34"/>
      <c r="S535" s="30" t="s">
        <v>1801</v>
      </c>
    </row>
    <row r="536" s="18" customFormat="true" ht="23.25" hidden="false" customHeight="false" outlineLevel="0" collapsed="false">
      <c r="A536" s="15" t="n">
        <v>124</v>
      </c>
      <c r="B536" s="31"/>
      <c r="C536" s="25" t="s">
        <v>1802</v>
      </c>
      <c r="D536" s="26" t="n">
        <v>1.9</v>
      </c>
      <c r="E536" s="32" t="s">
        <v>1751</v>
      </c>
      <c r="F536" s="28" t="s">
        <v>1803</v>
      </c>
      <c r="G536" s="28"/>
      <c r="H536" s="25" t="s">
        <v>1802</v>
      </c>
      <c r="I536" s="28"/>
      <c r="J536" s="46"/>
      <c r="K536" s="33"/>
      <c r="L536" s="33"/>
      <c r="M536" s="33"/>
      <c r="N536" s="33"/>
      <c r="O536" s="33"/>
      <c r="P536" s="34"/>
      <c r="Q536" s="34"/>
      <c r="R536" s="34"/>
      <c r="S536" s="30" t="s">
        <v>1804</v>
      </c>
    </row>
    <row r="537" s="18" customFormat="true" ht="23.25" hidden="false" customHeight="false" outlineLevel="0" collapsed="false">
      <c r="A537" s="15" t="n">
        <v>124</v>
      </c>
      <c r="B537" s="31"/>
      <c r="C537" s="25" t="s">
        <v>1805</v>
      </c>
      <c r="D537" s="26" t="n">
        <v>1.9</v>
      </c>
      <c r="E537" s="32" t="s">
        <v>1751</v>
      </c>
      <c r="F537" s="28" t="s">
        <v>1758</v>
      </c>
      <c r="G537" s="28"/>
      <c r="H537" s="25" t="s">
        <v>1805</v>
      </c>
      <c r="I537" s="28"/>
      <c r="J537" s="46"/>
      <c r="K537" s="33"/>
      <c r="L537" s="33"/>
      <c r="M537" s="33"/>
      <c r="N537" s="33"/>
      <c r="O537" s="33"/>
      <c r="P537" s="34"/>
      <c r="Q537" s="34"/>
      <c r="R537" s="34"/>
      <c r="S537" s="30" t="s">
        <v>1806</v>
      </c>
    </row>
    <row r="538" s="18" customFormat="true" ht="23.25" hidden="false" customHeight="false" outlineLevel="0" collapsed="false">
      <c r="A538" s="15" t="n">
        <v>124</v>
      </c>
      <c r="B538" s="31"/>
      <c r="C538" s="25" t="s">
        <v>1807</v>
      </c>
      <c r="D538" s="26" t="n">
        <v>3.25</v>
      </c>
      <c r="E538" s="32" t="s">
        <v>1751</v>
      </c>
      <c r="F538" s="28" t="s">
        <v>1808</v>
      </c>
      <c r="G538" s="28"/>
      <c r="H538" s="25" t="s">
        <v>1807</v>
      </c>
      <c r="I538" s="28"/>
      <c r="J538" s="46"/>
      <c r="K538" s="33"/>
      <c r="L538" s="33"/>
      <c r="M538" s="33"/>
      <c r="N538" s="33"/>
      <c r="O538" s="33"/>
      <c r="P538" s="34"/>
      <c r="Q538" s="34"/>
      <c r="R538" s="34"/>
      <c r="S538" s="30" t="s">
        <v>906</v>
      </c>
    </row>
    <row r="539" s="18" customFormat="true" ht="23.25" hidden="false" customHeight="false" outlineLevel="0" collapsed="false">
      <c r="A539" s="15" t="n">
        <v>124</v>
      </c>
      <c r="B539" s="31"/>
      <c r="C539" s="25" t="n">
        <v>104</v>
      </c>
      <c r="D539" s="26" t="n">
        <v>1</v>
      </c>
      <c r="E539" s="32" t="s">
        <v>1751</v>
      </c>
      <c r="F539" s="28" t="s">
        <v>1809</v>
      </c>
      <c r="G539" s="28"/>
      <c r="H539" s="25" t="s">
        <v>1810</v>
      </c>
      <c r="I539" s="28"/>
      <c r="J539" s="46"/>
      <c r="K539" s="33"/>
      <c r="L539" s="33"/>
      <c r="M539" s="33"/>
      <c r="N539" s="33"/>
      <c r="O539" s="33"/>
      <c r="P539" s="34"/>
      <c r="Q539" s="34"/>
      <c r="R539" s="34"/>
      <c r="S539" s="30" t="s">
        <v>1811</v>
      </c>
    </row>
    <row r="540" s="18" customFormat="true" ht="23.25" hidden="false" customHeight="false" outlineLevel="0" collapsed="false">
      <c r="A540" s="15" t="n">
        <v>124</v>
      </c>
      <c r="B540" s="31"/>
      <c r="C540" s="25" t="s">
        <v>1812</v>
      </c>
      <c r="D540" s="26" t="n">
        <v>1.25</v>
      </c>
      <c r="E540" s="32" t="s">
        <v>1751</v>
      </c>
      <c r="F540" s="28" t="s">
        <v>1813</v>
      </c>
      <c r="G540" s="28"/>
      <c r="H540" s="25" t="s">
        <v>1812</v>
      </c>
      <c r="I540" s="28"/>
      <c r="J540" s="46"/>
      <c r="K540" s="33"/>
      <c r="L540" s="33"/>
      <c r="M540" s="33"/>
      <c r="N540" s="33"/>
      <c r="O540" s="33"/>
      <c r="P540" s="34"/>
      <c r="Q540" s="34"/>
      <c r="R540" s="34"/>
      <c r="S540" s="30" t="s">
        <v>1814</v>
      </c>
    </row>
    <row r="541" s="18" customFormat="true" ht="23.25" hidden="false" customHeight="false" outlineLevel="0" collapsed="false">
      <c r="A541" s="15" t="n">
        <v>124</v>
      </c>
      <c r="B541" s="31"/>
      <c r="C541" s="25" t="s">
        <v>1685</v>
      </c>
      <c r="D541" s="26" t="n">
        <v>9.95</v>
      </c>
      <c r="E541" s="32" t="s">
        <v>1686</v>
      </c>
      <c r="F541" s="28" t="s">
        <v>1815</v>
      </c>
      <c r="G541" s="28"/>
      <c r="H541" s="25" t="s">
        <v>1685</v>
      </c>
      <c r="I541" s="28"/>
      <c r="J541" s="46"/>
      <c r="K541" s="33"/>
      <c r="L541" s="33"/>
      <c r="M541" s="33"/>
      <c r="N541" s="33"/>
      <c r="O541" s="33"/>
      <c r="P541" s="34"/>
      <c r="Q541" s="34"/>
      <c r="R541" s="34"/>
      <c r="S541" s="30" t="s">
        <v>1690</v>
      </c>
    </row>
    <row r="542" s="18" customFormat="true" ht="23.25" hidden="false" customHeight="false" outlineLevel="0" collapsed="false">
      <c r="A542" s="15" t="n">
        <v>124</v>
      </c>
      <c r="B542" s="31"/>
      <c r="C542" s="25" t="s">
        <v>1816</v>
      </c>
      <c r="D542" s="26" t="n">
        <v>2.5</v>
      </c>
      <c r="E542" s="32" t="s">
        <v>1751</v>
      </c>
      <c r="F542" s="28" t="s">
        <v>1817</v>
      </c>
      <c r="G542" s="28"/>
      <c r="H542" s="25" t="s">
        <v>1816</v>
      </c>
      <c r="I542" s="28"/>
      <c r="J542" s="46"/>
      <c r="K542" s="33"/>
      <c r="L542" s="33"/>
      <c r="M542" s="33"/>
      <c r="N542" s="33"/>
      <c r="O542" s="33"/>
      <c r="P542" s="34"/>
      <c r="Q542" s="34"/>
      <c r="R542" s="34"/>
      <c r="S542" s="30" t="s">
        <v>1818</v>
      </c>
    </row>
    <row r="543" s="18" customFormat="true" ht="23.25" hidden="false" customHeight="false" outlineLevel="0" collapsed="false">
      <c r="A543" s="15" t="n">
        <v>124</v>
      </c>
      <c r="B543" s="31"/>
      <c r="C543" s="25" t="s">
        <v>1819</v>
      </c>
      <c r="D543" s="26" t="n">
        <v>4.95</v>
      </c>
      <c r="E543" s="32" t="s">
        <v>1751</v>
      </c>
      <c r="F543" s="28" t="s">
        <v>1778</v>
      </c>
      <c r="G543" s="28"/>
      <c r="H543" s="25" t="s">
        <v>1819</v>
      </c>
      <c r="I543" s="28"/>
      <c r="J543" s="46"/>
      <c r="K543" s="33"/>
      <c r="L543" s="33"/>
      <c r="M543" s="33"/>
      <c r="N543" s="33"/>
      <c r="O543" s="33"/>
      <c r="P543" s="34"/>
      <c r="Q543" s="34"/>
      <c r="R543" s="34"/>
      <c r="S543" s="30" t="s">
        <v>1820</v>
      </c>
    </row>
    <row r="544" s="18" customFormat="true" ht="51" hidden="false" customHeight="false" outlineLevel="0" collapsed="false">
      <c r="A544" s="15" t="n">
        <v>124</v>
      </c>
      <c r="B544" s="31"/>
      <c r="C544" s="25" t="s">
        <v>1821</v>
      </c>
      <c r="D544" s="26" t="n">
        <v>6.95</v>
      </c>
      <c r="E544" s="32" t="s">
        <v>1751</v>
      </c>
      <c r="F544" s="28" t="s">
        <v>1822</v>
      </c>
      <c r="G544" s="28"/>
      <c r="H544" s="25" t="s">
        <v>1821</v>
      </c>
      <c r="I544" s="28"/>
      <c r="J544" s="46"/>
      <c r="K544" s="33"/>
      <c r="L544" s="33"/>
      <c r="M544" s="33"/>
      <c r="N544" s="33"/>
      <c r="O544" s="33"/>
      <c r="P544" s="34"/>
      <c r="Q544" s="34"/>
      <c r="R544" s="34"/>
      <c r="S544" s="30" t="s">
        <v>1823</v>
      </c>
    </row>
    <row r="545" s="18" customFormat="true" ht="51" hidden="false" customHeight="false" outlineLevel="0" collapsed="false">
      <c r="A545" s="15" t="n">
        <v>124</v>
      </c>
      <c r="B545" s="31"/>
      <c r="C545" s="25" t="s">
        <v>1824</v>
      </c>
      <c r="D545" s="26" t="n">
        <v>4.95</v>
      </c>
      <c r="E545" s="32" t="s">
        <v>1751</v>
      </c>
      <c r="F545" s="28" t="s">
        <v>1825</v>
      </c>
      <c r="G545" s="28"/>
      <c r="H545" s="25" t="s">
        <v>1824</v>
      </c>
      <c r="I545" s="28"/>
      <c r="J545" s="46"/>
      <c r="K545" s="33"/>
      <c r="L545" s="33"/>
      <c r="M545" s="33"/>
      <c r="N545" s="33"/>
      <c r="O545" s="33"/>
      <c r="P545" s="34"/>
      <c r="Q545" s="34"/>
      <c r="R545" s="34"/>
      <c r="S545" s="30" t="s">
        <v>1826</v>
      </c>
    </row>
    <row r="546" s="18" customFormat="true" ht="51" hidden="false" customHeight="false" outlineLevel="0" collapsed="false">
      <c r="A546" s="15" t="n">
        <v>124</v>
      </c>
      <c r="B546" s="31"/>
      <c r="C546" s="25" t="s">
        <v>1827</v>
      </c>
      <c r="D546" s="26" t="n">
        <v>3.95</v>
      </c>
      <c r="E546" s="32" t="s">
        <v>1751</v>
      </c>
      <c r="F546" s="28" t="s">
        <v>1828</v>
      </c>
      <c r="G546" s="28"/>
      <c r="H546" s="25" t="s">
        <v>1827</v>
      </c>
      <c r="I546" s="28"/>
      <c r="J546" s="46"/>
      <c r="K546" s="33"/>
      <c r="L546" s="33"/>
      <c r="M546" s="33"/>
      <c r="N546" s="33"/>
      <c r="O546" s="33"/>
      <c r="P546" s="34"/>
      <c r="Q546" s="34"/>
      <c r="R546" s="34"/>
      <c r="S546" s="30" t="s">
        <v>1829</v>
      </c>
    </row>
    <row r="547" s="18" customFormat="true" ht="25.5" hidden="false" customHeight="false" outlineLevel="0" collapsed="false">
      <c r="A547" s="15" t="n">
        <v>124</v>
      </c>
      <c r="B547" s="31"/>
      <c r="C547" s="25" t="s">
        <v>1830</v>
      </c>
      <c r="D547" s="26" t="n">
        <v>4.5</v>
      </c>
      <c r="E547" s="32" t="s">
        <v>1751</v>
      </c>
      <c r="F547" s="28" t="s">
        <v>1831</v>
      </c>
      <c r="G547" s="28"/>
      <c r="H547" s="25" t="s">
        <v>1830</v>
      </c>
      <c r="I547" s="28"/>
      <c r="J547" s="46"/>
      <c r="K547" s="33"/>
      <c r="L547" s="33"/>
      <c r="M547" s="33"/>
      <c r="N547" s="33"/>
      <c r="O547" s="33"/>
      <c r="P547" s="34"/>
      <c r="Q547" s="34"/>
      <c r="R547" s="34"/>
      <c r="S547" s="30" t="s">
        <v>1832</v>
      </c>
    </row>
    <row r="548" s="18" customFormat="true" ht="51" hidden="false" customHeight="false" outlineLevel="0" collapsed="false">
      <c r="A548" s="15" t="n">
        <v>124</v>
      </c>
      <c r="B548" s="31"/>
      <c r="C548" s="25" t="s">
        <v>1833</v>
      </c>
      <c r="D548" s="26" t="n">
        <v>4.95</v>
      </c>
      <c r="E548" s="32" t="s">
        <v>1751</v>
      </c>
      <c r="F548" s="28" t="s">
        <v>1834</v>
      </c>
      <c r="G548" s="28"/>
      <c r="H548" s="25" t="s">
        <v>1833</v>
      </c>
      <c r="I548" s="28"/>
      <c r="J548" s="46"/>
      <c r="K548" s="33"/>
      <c r="L548" s="33"/>
      <c r="M548" s="33"/>
      <c r="N548" s="33"/>
      <c r="O548" s="33"/>
      <c r="P548" s="34"/>
      <c r="Q548" s="34"/>
      <c r="R548" s="34"/>
      <c r="S548" s="30" t="s">
        <v>1835</v>
      </c>
    </row>
    <row r="549" s="18" customFormat="true" ht="23.25" hidden="false" customHeight="false" outlineLevel="0" collapsed="false">
      <c r="A549" s="15" t="n">
        <v>124</v>
      </c>
      <c r="B549" s="31"/>
      <c r="C549" s="25" t="s">
        <v>1836</v>
      </c>
      <c r="D549" s="26" t="n">
        <v>1.65</v>
      </c>
      <c r="E549" s="32" t="s">
        <v>1751</v>
      </c>
      <c r="F549" s="28" t="s">
        <v>1797</v>
      </c>
      <c r="G549" s="28"/>
      <c r="H549" s="25" t="s">
        <v>1836</v>
      </c>
      <c r="I549" s="28"/>
      <c r="J549" s="46"/>
      <c r="K549" s="33"/>
      <c r="L549" s="33"/>
      <c r="M549" s="33"/>
      <c r="N549" s="33"/>
      <c r="O549" s="33"/>
      <c r="P549" s="34"/>
      <c r="Q549" s="34"/>
      <c r="R549" s="34"/>
      <c r="S549" s="30" t="s">
        <v>1837</v>
      </c>
    </row>
    <row r="550" s="18" customFormat="true" ht="23.25" hidden="false" customHeight="false" outlineLevel="0" collapsed="false">
      <c r="A550" s="15" t="n">
        <v>124</v>
      </c>
      <c r="B550" s="31"/>
      <c r="C550" s="25" t="s">
        <v>1838</v>
      </c>
      <c r="D550" s="26" t="n">
        <v>1.65</v>
      </c>
      <c r="E550" s="32" t="s">
        <v>1751</v>
      </c>
      <c r="F550" s="28" t="s">
        <v>1800</v>
      </c>
      <c r="G550" s="28"/>
      <c r="H550" s="25" t="s">
        <v>1838</v>
      </c>
      <c r="I550" s="28"/>
      <c r="J550" s="46"/>
      <c r="K550" s="33"/>
      <c r="L550" s="33"/>
      <c r="M550" s="33"/>
      <c r="N550" s="33"/>
      <c r="O550" s="33"/>
      <c r="P550" s="34"/>
      <c r="Q550" s="34"/>
      <c r="R550" s="34"/>
      <c r="S550" s="30" t="s">
        <v>1839</v>
      </c>
    </row>
    <row r="551" s="18" customFormat="true" ht="23.25" hidden="false" customHeight="false" outlineLevel="0" collapsed="false">
      <c r="A551" s="15" t="n">
        <v>124</v>
      </c>
      <c r="B551" s="31"/>
      <c r="C551" s="25" t="s">
        <v>1840</v>
      </c>
      <c r="D551" s="26" t="n">
        <v>1.65</v>
      </c>
      <c r="E551" s="32" t="s">
        <v>1751</v>
      </c>
      <c r="F551" s="28" t="s">
        <v>1803</v>
      </c>
      <c r="G551" s="28"/>
      <c r="H551" s="25" t="s">
        <v>1840</v>
      </c>
      <c r="I551" s="28"/>
      <c r="J551" s="46"/>
      <c r="K551" s="33"/>
      <c r="L551" s="33"/>
      <c r="M551" s="33"/>
      <c r="N551" s="33"/>
      <c r="O551" s="33"/>
      <c r="P551" s="34"/>
      <c r="Q551" s="34"/>
      <c r="R551" s="34"/>
      <c r="S551" s="30" t="s">
        <v>1841</v>
      </c>
    </row>
    <row r="552" s="18" customFormat="true" ht="23.25" hidden="false" customHeight="false" outlineLevel="0" collapsed="false">
      <c r="A552" s="15" t="n">
        <v>124</v>
      </c>
      <c r="B552" s="31"/>
      <c r="C552" s="25" t="s">
        <v>1842</v>
      </c>
      <c r="D552" s="26" t="n">
        <v>1.65</v>
      </c>
      <c r="E552" s="32" t="s">
        <v>1751</v>
      </c>
      <c r="F552" s="28" t="s">
        <v>1758</v>
      </c>
      <c r="G552" s="28"/>
      <c r="H552" s="25" t="s">
        <v>1842</v>
      </c>
      <c r="I552" s="28"/>
      <c r="J552" s="46"/>
      <c r="K552" s="33"/>
      <c r="L552" s="33"/>
      <c r="M552" s="33"/>
      <c r="N552" s="33"/>
      <c r="O552" s="33"/>
      <c r="P552" s="34"/>
      <c r="Q552" s="34"/>
      <c r="R552" s="34"/>
      <c r="S552" s="30" t="s">
        <v>1843</v>
      </c>
    </row>
    <row r="553" s="18" customFormat="true" ht="23.25" hidden="false" customHeight="false" outlineLevel="0" collapsed="false">
      <c r="A553" s="15" t="n">
        <v>124</v>
      </c>
      <c r="B553" s="31"/>
      <c r="C553" s="25" t="s">
        <v>1844</v>
      </c>
      <c r="D553" s="26" t="n">
        <v>1.65</v>
      </c>
      <c r="E553" s="32" t="s">
        <v>1751</v>
      </c>
      <c r="F553" s="28" t="s">
        <v>1845</v>
      </c>
      <c r="G553" s="28"/>
      <c r="H553" s="25" t="s">
        <v>1844</v>
      </c>
      <c r="I553" s="28"/>
      <c r="J553" s="46"/>
      <c r="K553" s="33"/>
      <c r="L553" s="33"/>
      <c r="M553" s="33"/>
      <c r="N553" s="33"/>
      <c r="O553" s="33"/>
      <c r="P553" s="34"/>
      <c r="Q553" s="34"/>
      <c r="R553" s="34"/>
      <c r="S553" s="30" t="s">
        <v>1846</v>
      </c>
    </row>
    <row r="554" s="18" customFormat="true" ht="23.25" hidden="false" customHeight="false" outlineLevel="0" collapsed="false">
      <c r="A554" s="15" t="n">
        <v>124</v>
      </c>
      <c r="B554" s="31"/>
      <c r="C554" s="25" t="s">
        <v>1847</v>
      </c>
      <c r="D554" s="26" t="n">
        <v>1.9</v>
      </c>
      <c r="E554" s="32" t="s">
        <v>1751</v>
      </c>
      <c r="F554" s="28" t="s">
        <v>1848</v>
      </c>
      <c r="G554" s="28"/>
      <c r="H554" s="25" t="s">
        <v>1847</v>
      </c>
      <c r="I554" s="28"/>
      <c r="J554" s="46"/>
      <c r="K554" s="33"/>
      <c r="L554" s="33"/>
      <c r="M554" s="33"/>
      <c r="N554" s="33"/>
      <c r="O554" s="33"/>
      <c r="P554" s="34"/>
      <c r="Q554" s="34"/>
      <c r="R554" s="34"/>
      <c r="S554" s="30" t="s">
        <v>1849</v>
      </c>
    </row>
    <row r="555" s="18" customFormat="true" ht="23.25" hidden="false" customHeight="false" outlineLevel="0" collapsed="false">
      <c r="A555" s="15" t="n">
        <v>124</v>
      </c>
      <c r="B555" s="31"/>
      <c r="C555" s="25" t="s">
        <v>1850</v>
      </c>
      <c r="D555" s="26" t="n">
        <v>1.9</v>
      </c>
      <c r="E555" s="32" t="s">
        <v>1751</v>
      </c>
      <c r="F555" s="28" t="s">
        <v>1851</v>
      </c>
      <c r="G555" s="28"/>
      <c r="H555" s="25" t="s">
        <v>1850</v>
      </c>
      <c r="I555" s="28"/>
      <c r="J555" s="46"/>
      <c r="K555" s="33"/>
      <c r="L555" s="33"/>
      <c r="M555" s="33"/>
      <c r="N555" s="33"/>
      <c r="O555" s="33"/>
      <c r="P555" s="34"/>
      <c r="Q555" s="34"/>
      <c r="R555" s="34"/>
      <c r="S555" s="30" t="s">
        <v>1852</v>
      </c>
    </row>
    <row r="556" s="18" customFormat="true" ht="23.25" hidden="false" customHeight="false" outlineLevel="0" collapsed="false">
      <c r="A556" s="15" t="n">
        <v>124</v>
      </c>
      <c r="B556" s="31"/>
      <c r="C556" s="25" t="s">
        <v>1853</v>
      </c>
      <c r="D556" s="26" t="n">
        <v>0.85</v>
      </c>
      <c r="E556" s="32" t="s">
        <v>1751</v>
      </c>
      <c r="F556" s="28" t="s">
        <v>1809</v>
      </c>
      <c r="G556" s="28"/>
      <c r="H556" s="25" t="s">
        <v>1854</v>
      </c>
      <c r="I556" s="28"/>
      <c r="J556" s="46"/>
      <c r="K556" s="33"/>
      <c r="L556" s="33"/>
      <c r="M556" s="33"/>
      <c r="N556" s="33"/>
      <c r="O556" s="33"/>
      <c r="P556" s="34"/>
      <c r="Q556" s="34"/>
      <c r="R556" s="34"/>
      <c r="S556" s="30" t="s">
        <v>1855</v>
      </c>
    </row>
    <row r="557" s="18" customFormat="true" ht="23.25" hidden="false" customHeight="false" outlineLevel="0" collapsed="false">
      <c r="A557" s="15" t="n">
        <v>124</v>
      </c>
      <c r="B557" s="31"/>
      <c r="C557" s="25" t="s">
        <v>1856</v>
      </c>
      <c r="D557" s="26" t="n">
        <v>1.25</v>
      </c>
      <c r="E557" s="32" t="s">
        <v>1751</v>
      </c>
      <c r="F557" s="28" t="s">
        <v>1857</v>
      </c>
      <c r="G557" s="28"/>
      <c r="H557" s="25" t="s">
        <v>1856</v>
      </c>
      <c r="I557" s="28"/>
      <c r="J557" s="46"/>
      <c r="K557" s="33"/>
      <c r="L557" s="33"/>
      <c r="M557" s="33"/>
      <c r="N557" s="33"/>
      <c r="O557" s="33"/>
      <c r="P557" s="34"/>
      <c r="Q557" s="34"/>
      <c r="R557" s="34"/>
      <c r="S557" s="30" t="s">
        <v>1858</v>
      </c>
    </row>
    <row r="558" s="18" customFormat="true" ht="23.25" hidden="false" customHeight="false" outlineLevel="0" collapsed="false">
      <c r="A558" s="15" t="n">
        <v>124</v>
      </c>
      <c r="B558" s="31"/>
      <c r="C558" s="25" t="s">
        <v>1812</v>
      </c>
      <c r="D558" s="26" t="n">
        <v>1.25</v>
      </c>
      <c r="E558" s="32" t="s">
        <v>1751</v>
      </c>
      <c r="F558" s="28" t="s">
        <v>1813</v>
      </c>
      <c r="G558" s="28"/>
      <c r="H558" s="25" t="s">
        <v>1812</v>
      </c>
      <c r="I558" s="28"/>
      <c r="J558" s="46"/>
      <c r="K558" s="33"/>
      <c r="L558" s="33"/>
      <c r="M558" s="33"/>
      <c r="N558" s="33"/>
      <c r="O558" s="33"/>
      <c r="P558" s="34"/>
      <c r="Q558" s="34"/>
      <c r="R558" s="34"/>
      <c r="S558" s="30" t="s">
        <v>1814</v>
      </c>
    </row>
    <row r="559" s="18" customFormat="true" ht="23.25" hidden="false" customHeight="false" outlineLevel="0" collapsed="false">
      <c r="A559" s="15" t="n">
        <v>124</v>
      </c>
      <c r="B559" s="31"/>
      <c r="C559" s="25" t="s">
        <v>1691</v>
      </c>
      <c r="D559" s="26" t="n">
        <v>6.5</v>
      </c>
      <c r="E559" s="32" t="s">
        <v>1686</v>
      </c>
      <c r="F559" s="28" t="s">
        <v>1859</v>
      </c>
      <c r="G559" s="28"/>
      <c r="H559" s="25" t="s">
        <v>1691</v>
      </c>
      <c r="I559" s="28"/>
      <c r="J559" s="46"/>
      <c r="K559" s="33"/>
      <c r="L559" s="33"/>
      <c r="M559" s="33"/>
      <c r="N559" s="33"/>
      <c r="O559" s="33"/>
      <c r="P559" s="34"/>
      <c r="Q559" s="34"/>
      <c r="R559" s="34"/>
      <c r="S559" s="30" t="s">
        <v>1695</v>
      </c>
    </row>
    <row r="560" s="18" customFormat="true" ht="51" hidden="false" customHeight="false" outlineLevel="0" collapsed="false">
      <c r="A560" s="15" t="n">
        <v>124</v>
      </c>
      <c r="B560" s="31"/>
      <c r="C560" s="25" t="s">
        <v>1860</v>
      </c>
      <c r="D560" s="26" t="n">
        <v>3.6</v>
      </c>
      <c r="E560" s="32" t="s">
        <v>1751</v>
      </c>
      <c r="F560" s="28" t="s">
        <v>1861</v>
      </c>
      <c r="G560" s="28"/>
      <c r="H560" s="25" t="s">
        <v>1860</v>
      </c>
      <c r="I560" s="28"/>
      <c r="J560" s="46"/>
      <c r="K560" s="33"/>
      <c r="L560" s="33"/>
      <c r="M560" s="33"/>
      <c r="N560" s="33"/>
      <c r="O560" s="33"/>
      <c r="P560" s="34"/>
      <c r="Q560" s="34"/>
      <c r="R560" s="34"/>
      <c r="S560" s="30" t="s">
        <v>1862</v>
      </c>
    </row>
    <row r="561" s="18" customFormat="true" ht="23.25" hidden="false" customHeight="false" outlineLevel="0" collapsed="false">
      <c r="A561" s="15" t="n">
        <v>124</v>
      </c>
      <c r="B561" s="31"/>
      <c r="C561" s="25" t="s">
        <v>1863</v>
      </c>
      <c r="D561" s="26" t="n">
        <v>1.95</v>
      </c>
      <c r="E561" s="32" t="s">
        <v>1751</v>
      </c>
      <c r="F561" s="28" t="s">
        <v>1754</v>
      </c>
      <c r="G561" s="28"/>
      <c r="H561" s="25" t="s">
        <v>1863</v>
      </c>
      <c r="I561" s="28"/>
      <c r="J561" s="46"/>
      <c r="K561" s="33"/>
      <c r="L561" s="33"/>
      <c r="M561" s="33"/>
      <c r="N561" s="33"/>
      <c r="O561" s="33"/>
      <c r="P561" s="34"/>
      <c r="Q561" s="34"/>
      <c r="R561" s="34"/>
      <c r="S561" s="30" t="s">
        <v>1864</v>
      </c>
    </row>
    <row r="562" s="18" customFormat="true" ht="38.25" hidden="false" customHeight="false" outlineLevel="0" collapsed="false">
      <c r="A562" s="15" t="n">
        <v>124</v>
      </c>
      <c r="B562" s="31"/>
      <c r="C562" s="25" t="s">
        <v>1865</v>
      </c>
      <c r="D562" s="26" t="n">
        <v>3.3</v>
      </c>
      <c r="E562" s="32" t="s">
        <v>1751</v>
      </c>
      <c r="F562" s="28" t="s">
        <v>1866</v>
      </c>
      <c r="G562" s="28"/>
      <c r="H562" s="25" t="s">
        <v>1865</v>
      </c>
      <c r="I562" s="28"/>
      <c r="J562" s="46"/>
      <c r="K562" s="33"/>
      <c r="L562" s="33"/>
      <c r="M562" s="33"/>
      <c r="N562" s="33"/>
      <c r="O562" s="33"/>
      <c r="P562" s="34"/>
      <c r="Q562" s="34"/>
      <c r="R562" s="34"/>
      <c r="S562" s="30" t="s">
        <v>1867</v>
      </c>
    </row>
    <row r="563" s="18" customFormat="true" ht="23.25" hidden="false" customHeight="false" outlineLevel="0" collapsed="false">
      <c r="A563" s="15" t="n">
        <v>124</v>
      </c>
      <c r="B563" s="31"/>
      <c r="C563" s="25" t="s">
        <v>1868</v>
      </c>
      <c r="D563" s="26" t="n">
        <v>1.45</v>
      </c>
      <c r="E563" s="32" t="s">
        <v>1751</v>
      </c>
      <c r="F563" s="28" t="s">
        <v>1794</v>
      </c>
      <c r="G563" s="28"/>
      <c r="H563" s="25" t="s">
        <v>1868</v>
      </c>
      <c r="I563" s="28"/>
      <c r="J563" s="46"/>
      <c r="K563" s="33"/>
      <c r="L563" s="33"/>
      <c r="M563" s="33"/>
      <c r="N563" s="33"/>
      <c r="O563" s="33"/>
      <c r="P563" s="34"/>
      <c r="Q563" s="34"/>
      <c r="R563" s="34"/>
      <c r="S563" s="30" t="s">
        <v>1869</v>
      </c>
    </row>
    <row r="564" s="18" customFormat="true" ht="23.25" hidden="false" customHeight="false" outlineLevel="0" collapsed="false">
      <c r="A564" s="15" t="n">
        <v>124</v>
      </c>
      <c r="B564" s="31"/>
      <c r="C564" s="25" t="s">
        <v>1870</v>
      </c>
      <c r="D564" s="26" t="n">
        <v>1.45</v>
      </c>
      <c r="E564" s="32" t="s">
        <v>1751</v>
      </c>
      <c r="F564" s="28" t="s">
        <v>1797</v>
      </c>
      <c r="G564" s="28"/>
      <c r="H564" s="25" t="s">
        <v>1870</v>
      </c>
      <c r="I564" s="28"/>
      <c r="J564" s="46"/>
      <c r="K564" s="33"/>
      <c r="L564" s="33"/>
      <c r="M564" s="33"/>
      <c r="N564" s="33"/>
      <c r="O564" s="33"/>
      <c r="P564" s="34"/>
      <c r="Q564" s="34"/>
      <c r="R564" s="34"/>
      <c r="S564" s="30" t="s">
        <v>1871</v>
      </c>
    </row>
    <row r="565" s="18" customFormat="true" ht="23.25" hidden="false" customHeight="false" outlineLevel="0" collapsed="false">
      <c r="A565" s="15" t="n">
        <v>124</v>
      </c>
      <c r="B565" s="31"/>
      <c r="C565" s="25" t="s">
        <v>1872</v>
      </c>
      <c r="D565" s="26" t="n">
        <v>1.45</v>
      </c>
      <c r="E565" s="32" t="s">
        <v>1751</v>
      </c>
      <c r="F565" s="28" t="s">
        <v>1803</v>
      </c>
      <c r="G565" s="28"/>
      <c r="H565" s="25" t="s">
        <v>1872</v>
      </c>
      <c r="I565" s="28"/>
      <c r="J565" s="46"/>
      <c r="K565" s="33"/>
      <c r="L565" s="33"/>
      <c r="M565" s="33"/>
      <c r="N565" s="33"/>
      <c r="O565" s="33"/>
      <c r="P565" s="34"/>
      <c r="Q565" s="34"/>
      <c r="R565" s="34"/>
      <c r="S565" s="30" t="s">
        <v>1873</v>
      </c>
    </row>
    <row r="566" s="18" customFormat="true" ht="23.25" hidden="false" customHeight="false" outlineLevel="0" collapsed="false">
      <c r="A566" s="15" t="n">
        <v>124</v>
      </c>
      <c r="B566" s="31"/>
      <c r="C566" s="25" t="s">
        <v>1874</v>
      </c>
      <c r="D566" s="26" t="n">
        <v>1.45</v>
      </c>
      <c r="E566" s="32" t="s">
        <v>1751</v>
      </c>
      <c r="F566" s="28" t="s">
        <v>1758</v>
      </c>
      <c r="G566" s="28"/>
      <c r="H566" s="25" t="s">
        <v>1874</v>
      </c>
      <c r="I566" s="28"/>
      <c r="J566" s="46"/>
      <c r="K566" s="33"/>
      <c r="L566" s="33"/>
      <c r="M566" s="33"/>
      <c r="N566" s="33"/>
      <c r="O566" s="33"/>
      <c r="P566" s="34"/>
      <c r="Q566" s="34"/>
      <c r="R566" s="34"/>
      <c r="S566" s="30" t="s">
        <v>1875</v>
      </c>
    </row>
    <row r="567" s="18" customFormat="true" ht="23.25" hidden="false" customHeight="false" outlineLevel="0" collapsed="false">
      <c r="A567" s="15" t="n">
        <v>124</v>
      </c>
      <c r="B567" s="31"/>
      <c r="C567" s="25" t="s">
        <v>1876</v>
      </c>
      <c r="D567" s="26" t="n">
        <v>1.65</v>
      </c>
      <c r="E567" s="32" t="s">
        <v>1751</v>
      </c>
      <c r="F567" s="28" t="s">
        <v>1848</v>
      </c>
      <c r="G567" s="28"/>
      <c r="H567" s="25" t="s">
        <v>1877</v>
      </c>
      <c r="I567" s="28"/>
      <c r="J567" s="46"/>
      <c r="K567" s="33"/>
      <c r="L567" s="33"/>
      <c r="M567" s="33"/>
      <c r="N567" s="33"/>
      <c r="O567" s="33"/>
      <c r="P567" s="34"/>
      <c r="Q567" s="34"/>
      <c r="R567" s="34"/>
      <c r="S567" s="30" t="s">
        <v>1878</v>
      </c>
    </row>
    <row r="568" s="18" customFormat="true" ht="23.25" hidden="false" customHeight="false" outlineLevel="0" collapsed="false">
      <c r="A568" s="15" t="n">
        <v>124</v>
      </c>
      <c r="B568" s="31"/>
      <c r="C568" s="25" t="n">
        <v>102</v>
      </c>
      <c r="D568" s="26" t="n">
        <v>0.75</v>
      </c>
      <c r="E568" s="32" t="s">
        <v>1751</v>
      </c>
      <c r="F568" s="28" t="s">
        <v>1809</v>
      </c>
      <c r="G568" s="28"/>
      <c r="H568" s="25" t="s">
        <v>1879</v>
      </c>
      <c r="I568" s="28"/>
      <c r="J568" s="46"/>
      <c r="K568" s="33"/>
      <c r="L568" s="33"/>
      <c r="M568" s="33"/>
      <c r="N568" s="33"/>
      <c r="O568" s="33"/>
      <c r="P568" s="34"/>
      <c r="Q568" s="34"/>
      <c r="R568" s="34"/>
      <c r="S568" s="30" t="s">
        <v>1880</v>
      </c>
    </row>
    <row r="569" s="18" customFormat="true" ht="23.25" hidden="false" customHeight="false" outlineLevel="0" collapsed="false">
      <c r="A569" s="15" t="n">
        <v>124</v>
      </c>
      <c r="B569" s="31"/>
      <c r="C569" s="25" t="s">
        <v>1691</v>
      </c>
      <c r="D569" s="26" t="n">
        <v>6.5</v>
      </c>
      <c r="E569" s="32" t="s">
        <v>1686</v>
      </c>
      <c r="F569" s="28" t="s">
        <v>1881</v>
      </c>
      <c r="G569" s="28"/>
      <c r="H569" s="25" t="s">
        <v>1691</v>
      </c>
      <c r="I569" s="28"/>
      <c r="J569" s="46"/>
      <c r="K569" s="33"/>
      <c r="L569" s="33"/>
      <c r="M569" s="33"/>
      <c r="N569" s="33"/>
      <c r="O569" s="33"/>
      <c r="P569" s="34"/>
      <c r="Q569" s="34"/>
      <c r="R569" s="34"/>
      <c r="S569" s="30" t="s">
        <v>1695</v>
      </c>
    </row>
    <row r="570" s="18" customFormat="true" ht="51" hidden="false" customHeight="false" outlineLevel="0" collapsed="false">
      <c r="A570" s="15" t="n">
        <v>125</v>
      </c>
      <c r="B570" s="31"/>
      <c r="C570" s="25" t="s">
        <v>1569</v>
      </c>
      <c r="D570" s="26" t="n">
        <v>6.5</v>
      </c>
      <c r="E570" s="32" t="s">
        <v>1751</v>
      </c>
      <c r="F570" s="28" t="s">
        <v>1882</v>
      </c>
      <c r="G570" s="28" t="s">
        <v>1883</v>
      </c>
      <c r="H570" s="25" t="s">
        <v>1569</v>
      </c>
      <c r="I570" s="28" t="s">
        <v>1884</v>
      </c>
      <c r="J570" s="46"/>
      <c r="K570" s="33"/>
      <c r="L570" s="33"/>
      <c r="M570" s="33"/>
      <c r="N570" s="33"/>
      <c r="O570" s="33"/>
      <c r="P570" s="34"/>
      <c r="Q570" s="34"/>
      <c r="R570" s="34"/>
      <c r="S570" s="30" t="s">
        <v>1572</v>
      </c>
    </row>
    <row r="571" s="18" customFormat="true" ht="63.75" hidden="false" customHeight="false" outlineLevel="0" collapsed="false">
      <c r="A571" s="15" t="n">
        <v>125</v>
      </c>
      <c r="B571" s="31"/>
      <c r="C571" s="25" t="s">
        <v>1573</v>
      </c>
      <c r="D571" s="26" t="n">
        <v>8.5</v>
      </c>
      <c r="E571" s="32" t="s">
        <v>1751</v>
      </c>
      <c r="F571" s="28" t="s">
        <v>1885</v>
      </c>
      <c r="G571" s="28" t="s">
        <v>1886</v>
      </c>
      <c r="H571" s="25" t="s">
        <v>1573</v>
      </c>
      <c r="I571" s="28" t="s">
        <v>1884</v>
      </c>
      <c r="J571" s="46"/>
      <c r="K571" s="33"/>
      <c r="L571" s="33"/>
      <c r="M571" s="33"/>
      <c r="N571" s="33"/>
      <c r="O571" s="33"/>
      <c r="P571" s="34"/>
      <c r="Q571" s="34"/>
      <c r="R571" s="34"/>
      <c r="S571" s="30" t="s">
        <v>1576</v>
      </c>
    </row>
    <row r="572" s="18" customFormat="true" ht="51" hidden="false" customHeight="false" outlineLevel="0" collapsed="false">
      <c r="A572" s="15" t="n">
        <v>125</v>
      </c>
      <c r="B572" s="31"/>
      <c r="C572" s="25" t="s">
        <v>1774</v>
      </c>
      <c r="D572" s="26" t="n">
        <v>4.5</v>
      </c>
      <c r="E572" s="32" t="s">
        <v>1751</v>
      </c>
      <c r="F572" s="28" t="s">
        <v>1887</v>
      </c>
      <c r="G572" s="28" t="s">
        <v>1888</v>
      </c>
      <c r="H572" s="25" t="s">
        <v>1774</v>
      </c>
      <c r="I572" s="28" t="s">
        <v>1884</v>
      </c>
      <c r="J572" s="46"/>
      <c r="K572" s="33"/>
      <c r="L572" s="33"/>
      <c r="M572" s="33"/>
      <c r="N572" s="33"/>
      <c r="O572" s="33"/>
      <c r="P572" s="34"/>
      <c r="Q572" s="34"/>
      <c r="R572" s="34"/>
      <c r="S572" s="30" t="s">
        <v>1889</v>
      </c>
    </row>
    <row r="573" s="18" customFormat="true" ht="38.25" hidden="false" customHeight="false" outlineLevel="0" collapsed="false">
      <c r="A573" s="15" t="n">
        <v>125</v>
      </c>
      <c r="B573" s="31"/>
      <c r="C573" s="25" t="s">
        <v>1777</v>
      </c>
      <c r="D573" s="26" t="n">
        <v>5.5</v>
      </c>
      <c r="E573" s="32" t="s">
        <v>1751</v>
      </c>
      <c r="F573" s="28" t="s">
        <v>1890</v>
      </c>
      <c r="G573" s="28" t="s">
        <v>1891</v>
      </c>
      <c r="H573" s="25" t="s">
        <v>1777</v>
      </c>
      <c r="I573" s="28" t="s">
        <v>1884</v>
      </c>
      <c r="J573" s="46"/>
      <c r="K573" s="33"/>
      <c r="L573" s="33"/>
      <c r="M573" s="33"/>
      <c r="N573" s="33"/>
      <c r="O573" s="33"/>
      <c r="P573" s="34"/>
      <c r="Q573" s="34"/>
      <c r="R573" s="34"/>
      <c r="S573" s="30" t="s">
        <v>1892</v>
      </c>
    </row>
    <row r="574" s="18" customFormat="true" ht="51" hidden="false" customHeight="false" outlineLevel="0" collapsed="false">
      <c r="A574" s="15" t="n">
        <v>125</v>
      </c>
      <c r="B574" s="31"/>
      <c r="C574" s="25" t="s">
        <v>1780</v>
      </c>
      <c r="D574" s="26" t="n">
        <v>18.95</v>
      </c>
      <c r="E574" s="32" t="s">
        <v>1751</v>
      </c>
      <c r="F574" s="28" t="s">
        <v>1893</v>
      </c>
      <c r="G574" s="28" t="s">
        <v>1894</v>
      </c>
      <c r="H574" s="25" t="s">
        <v>1780</v>
      </c>
      <c r="I574" s="28" t="s">
        <v>1884</v>
      </c>
      <c r="J574" s="46"/>
      <c r="K574" s="33"/>
      <c r="L574" s="33"/>
      <c r="M574" s="33"/>
      <c r="N574" s="33"/>
      <c r="O574" s="33"/>
      <c r="P574" s="34"/>
      <c r="Q574" s="34"/>
      <c r="R574" s="34"/>
      <c r="S574" s="30" t="s">
        <v>1895</v>
      </c>
    </row>
    <row r="575" s="18" customFormat="true" ht="38.25" hidden="false" customHeight="false" outlineLevel="0" collapsed="false">
      <c r="A575" s="15" t="n">
        <v>125</v>
      </c>
      <c r="B575" s="31"/>
      <c r="C575" s="25" t="s">
        <v>1816</v>
      </c>
      <c r="D575" s="26" t="n">
        <v>2.5</v>
      </c>
      <c r="E575" s="32" t="s">
        <v>1751</v>
      </c>
      <c r="F575" s="28" t="s">
        <v>1896</v>
      </c>
      <c r="G575" s="28" t="s">
        <v>1897</v>
      </c>
      <c r="H575" s="25" t="s">
        <v>1816</v>
      </c>
      <c r="I575" s="28" t="s">
        <v>1884</v>
      </c>
      <c r="J575" s="46"/>
      <c r="K575" s="33"/>
      <c r="L575" s="33"/>
      <c r="M575" s="33"/>
      <c r="N575" s="33"/>
      <c r="O575" s="33"/>
      <c r="P575" s="34"/>
      <c r="Q575" s="34"/>
      <c r="R575" s="34"/>
      <c r="S575" s="30" t="s">
        <v>1898</v>
      </c>
    </row>
    <row r="576" s="18" customFormat="true" ht="38.25" hidden="false" customHeight="false" outlineLevel="0" collapsed="false">
      <c r="A576" s="15" t="n">
        <v>125</v>
      </c>
      <c r="B576" s="31"/>
      <c r="C576" s="25" t="s">
        <v>1819</v>
      </c>
      <c r="D576" s="26" t="n">
        <v>4.95</v>
      </c>
      <c r="E576" s="32" t="s">
        <v>1751</v>
      </c>
      <c r="F576" s="28" t="s">
        <v>1899</v>
      </c>
      <c r="G576" s="28" t="s">
        <v>1900</v>
      </c>
      <c r="H576" s="25" t="s">
        <v>1819</v>
      </c>
      <c r="I576" s="28" t="s">
        <v>1884</v>
      </c>
      <c r="J576" s="46"/>
      <c r="K576" s="33"/>
      <c r="L576" s="33"/>
      <c r="M576" s="33"/>
      <c r="N576" s="33"/>
      <c r="O576" s="33"/>
      <c r="P576" s="34"/>
      <c r="Q576" s="34"/>
      <c r="R576" s="34"/>
      <c r="S576" s="30" t="s">
        <v>1901</v>
      </c>
    </row>
    <row r="577" s="18" customFormat="true" ht="38.25" hidden="false" customHeight="false" outlineLevel="0" collapsed="false">
      <c r="A577" s="15" t="n">
        <v>125</v>
      </c>
      <c r="B577" s="31"/>
      <c r="C577" s="25" t="s">
        <v>1863</v>
      </c>
      <c r="D577" s="26" t="n">
        <v>1.95</v>
      </c>
      <c r="E577" s="32" t="s">
        <v>1751</v>
      </c>
      <c r="F577" s="28" t="s">
        <v>1902</v>
      </c>
      <c r="G577" s="28" t="s">
        <v>1903</v>
      </c>
      <c r="H577" s="25" t="s">
        <v>1863</v>
      </c>
      <c r="I577" s="28" t="s">
        <v>1884</v>
      </c>
      <c r="J577" s="46"/>
      <c r="K577" s="33"/>
      <c r="L577" s="33"/>
      <c r="M577" s="33"/>
      <c r="N577" s="33"/>
      <c r="O577" s="33"/>
      <c r="P577" s="34"/>
      <c r="Q577" s="34"/>
      <c r="R577" s="34"/>
      <c r="S577" s="30" t="s">
        <v>1904</v>
      </c>
    </row>
    <row r="578" s="18" customFormat="true" ht="23.25" hidden="false" customHeight="false" outlineLevel="0" collapsed="false">
      <c r="A578" s="15" t="n">
        <v>126</v>
      </c>
      <c r="B578" s="31"/>
      <c r="C578" s="25"/>
      <c r="D578" s="26"/>
      <c r="E578" s="47"/>
      <c r="F578" s="51" t="s">
        <v>1905</v>
      </c>
      <c r="G578" s="28"/>
      <c r="H578" s="25"/>
      <c r="I578" s="28"/>
      <c r="J578" s="46"/>
      <c r="K578" s="21"/>
      <c r="L578" s="21"/>
      <c r="M578" s="64"/>
      <c r="N578" s="21"/>
      <c r="O578" s="33"/>
      <c r="P578" s="21"/>
      <c r="Q578" s="21"/>
      <c r="R578" s="34"/>
      <c r="S578" s="45"/>
    </row>
    <row r="579" s="18" customFormat="true" ht="23.25" hidden="false" customHeight="false" outlineLevel="0" collapsed="false">
      <c r="A579" s="15" t="n">
        <v>127</v>
      </c>
      <c r="B579" s="31"/>
      <c r="C579" s="25"/>
      <c r="D579" s="26"/>
      <c r="E579" s="47"/>
      <c r="F579" s="51" t="s">
        <v>1906</v>
      </c>
      <c r="G579" s="28"/>
      <c r="H579" s="25"/>
      <c r="I579" s="28"/>
      <c r="J579" s="46"/>
      <c r="K579" s="21"/>
      <c r="L579" s="21"/>
      <c r="M579" s="64"/>
      <c r="N579" s="21"/>
      <c r="O579" s="33"/>
      <c r="P579" s="21"/>
      <c r="Q579" s="21"/>
      <c r="R579" s="34"/>
      <c r="S579" s="45"/>
    </row>
    <row r="580" s="18" customFormat="true" ht="76.5" hidden="false" customHeight="false" outlineLevel="0" collapsed="false">
      <c r="A580" s="15" t="n">
        <v>128</v>
      </c>
      <c r="B580" s="31" t="s">
        <v>2</v>
      </c>
      <c r="C580" s="25" t="n">
        <v>47241</v>
      </c>
      <c r="D580" s="26" t="n">
        <v>79.95</v>
      </c>
      <c r="E580" s="32" t="s">
        <v>253</v>
      </c>
      <c r="F580" s="48" t="s">
        <v>1262</v>
      </c>
      <c r="G580" s="48" t="s">
        <v>1162</v>
      </c>
      <c r="H580" s="24" t="n">
        <v>47241</v>
      </c>
      <c r="I580" s="48" t="s">
        <v>1263</v>
      </c>
      <c r="J580" s="28" t="s">
        <v>123</v>
      </c>
      <c r="K580" s="80"/>
      <c r="L580" s="80"/>
      <c r="M580" s="77" t="s">
        <v>57</v>
      </c>
      <c r="N580" s="80"/>
      <c r="O580" s="49" t="s">
        <v>57</v>
      </c>
      <c r="P580" s="80"/>
      <c r="Q580" s="80"/>
      <c r="R580" s="78" t="n">
        <v>15</v>
      </c>
      <c r="S580" s="30" t="s">
        <v>1264</v>
      </c>
    </row>
    <row r="581" s="18" customFormat="true" ht="76.5" hidden="false" customHeight="false" outlineLevel="0" collapsed="false">
      <c r="A581" s="53" t="n">
        <v>128</v>
      </c>
      <c r="B581" s="31" t="s">
        <v>2</v>
      </c>
      <c r="C581" s="25" t="n">
        <v>47242</v>
      </c>
      <c r="D581" s="26" t="n">
        <v>79.95</v>
      </c>
      <c r="E581" s="32" t="s">
        <v>253</v>
      </c>
      <c r="F581" s="48" t="s">
        <v>1265</v>
      </c>
      <c r="G581" s="48" t="s">
        <v>1162</v>
      </c>
      <c r="H581" s="25" t="n">
        <v>47242</v>
      </c>
      <c r="I581" s="48" t="s">
        <v>1266</v>
      </c>
      <c r="J581" s="28" t="s">
        <v>123</v>
      </c>
      <c r="K581" s="49"/>
      <c r="L581" s="49"/>
      <c r="M581" s="77" t="s">
        <v>57</v>
      </c>
      <c r="N581" s="49"/>
      <c r="O581" s="49" t="s">
        <v>57</v>
      </c>
      <c r="P581" s="50"/>
      <c r="Q581" s="50"/>
      <c r="R581" s="78" t="n">
        <v>15</v>
      </c>
      <c r="S581" s="30" t="s">
        <v>1267</v>
      </c>
    </row>
    <row r="582" s="18" customFormat="true" ht="76.5" hidden="false" customHeight="false" outlineLevel="0" collapsed="false">
      <c r="A582" s="15" t="n">
        <v>128</v>
      </c>
      <c r="B582" s="31" t="s">
        <v>2</v>
      </c>
      <c r="C582" s="25" t="n">
        <v>47243</v>
      </c>
      <c r="D582" s="26" t="n">
        <v>79.95</v>
      </c>
      <c r="E582" s="32" t="s">
        <v>253</v>
      </c>
      <c r="F582" s="48" t="s">
        <v>1268</v>
      </c>
      <c r="G582" s="48" t="s">
        <v>1162</v>
      </c>
      <c r="H582" s="25" t="n">
        <v>47243</v>
      </c>
      <c r="I582" s="48" t="s">
        <v>1269</v>
      </c>
      <c r="J582" s="28" t="s">
        <v>123</v>
      </c>
      <c r="K582" s="49"/>
      <c r="L582" s="49"/>
      <c r="M582" s="77" t="s">
        <v>57</v>
      </c>
      <c r="N582" s="49"/>
      <c r="O582" s="49" t="s">
        <v>57</v>
      </c>
      <c r="P582" s="50"/>
      <c r="Q582" s="50"/>
      <c r="R582" s="78" t="n">
        <v>15</v>
      </c>
      <c r="S582" s="30" t="s">
        <v>1270</v>
      </c>
    </row>
    <row r="583" customFormat="false" ht="76.5" hidden="false" customHeight="false" outlineLevel="0" collapsed="false">
      <c r="A583" s="15" t="n">
        <v>128</v>
      </c>
      <c r="B583" s="54" t="s">
        <v>2</v>
      </c>
      <c r="C583" s="55" t="n">
        <v>47244</v>
      </c>
      <c r="D583" s="56" t="n">
        <v>79.95</v>
      </c>
      <c r="E583" s="57" t="s">
        <v>253</v>
      </c>
      <c r="F583" s="93" t="s">
        <v>1271</v>
      </c>
      <c r="G583" s="93" t="s">
        <v>1162</v>
      </c>
      <c r="H583" s="55" t="n">
        <v>47244</v>
      </c>
      <c r="I583" s="93" t="s">
        <v>1272</v>
      </c>
      <c r="J583" s="58" t="s">
        <v>123</v>
      </c>
      <c r="K583" s="95"/>
      <c r="L583" s="95"/>
      <c r="M583" s="85" t="s">
        <v>57</v>
      </c>
      <c r="N583" s="95"/>
      <c r="O583" s="95" t="s">
        <v>57</v>
      </c>
      <c r="P583" s="96"/>
      <c r="Q583" s="96"/>
      <c r="R583" s="86" t="n">
        <v>15</v>
      </c>
      <c r="S583" s="62" t="s">
        <v>1273</v>
      </c>
    </row>
    <row r="584" customFormat="false" ht="51" hidden="false" customHeight="false" outlineLevel="0" collapsed="false">
      <c r="A584" s="15" t="n">
        <v>128</v>
      </c>
      <c r="B584" s="31" t="s">
        <v>2</v>
      </c>
      <c r="C584" s="25" t="n">
        <v>47209</v>
      </c>
      <c r="D584" s="26" t="n">
        <v>23.95</v>
      </c>
      <c r="E584" s="32" t="s">
        <v>977</v>
      </c>
      <c r="F584" s="48" t="s">
        <v>1197</v>
      </c>
      <c r="G584" s="48" t="s">
        <v>1168</v>
      </c>
      <c r="H584" s="25" t="n">
        <v>47209</v>
      </c>
      <c r="I584" s="48" t="s">
        <v>1198</v>
      </c>
      <c r="J584" s="46" t="s">
        <v>123</v>
      </c>
      <c r="K584" s="49"/>
      <c r="L584" s="49"/>
      <c r="M584" s="49"/>
      <c r="N584" s="49"/>
      <c r="O584" s="49" t="s">
        <v>57</v>
      </c>
      <c r="P584" s="50"/>
      <c r="Q584" s="50"/>
      <c r="R584" s="50"/>
      <c r="S584" s="30" t="s">
        <v>1199</v>
      </c>
    </row>
    <row r="585" customFormat="false" ht="51" hidden="false" customHeight="false" outlineLevel="0" collapsed="false">
      <c r="A585" s="15" t="n">
        <v>128</v>
      </c>
      <c r="B585" s="31" t="s">
        <v>2</v>
      </c>
      <c r="C585" s="25" t="n">
        <v>47210</v>
      </c>
      <c r="D585" s="26" t="n">
        <v>23.95</v>
      </c>
      <c r="E585" s="32" t="s">
        <v>977</v>
      </c>
      <c r="F585" s="48" t="s">
        <v>1200</v>
      </c>
      <c r="G585" s="48" t="s">
        <v>1168</v>
      </c>
      <c r="H585" s="25" t="n">
        <v>47210</v>
      </c>
      <c r="I585" s="48" t="s">
        <v>1201</v>
      </c>
      <c r="J585" s="46" t="s">
        <v>123</v>
      </c>
      <c r="K585" s="49"/>
      <c r="L585" s="49"/>
      <c r="M585" s="49"/>
      <c r="N585" s="49"/>
      <c r="O585" s="49" t="s">
        <v>57</v>
      </c>
      <c r="P585" s="50"/>
      <c r="Q585" s="50"/>
      <c r="R585" s="50"/>
      <c r="S585" s="30" t="s">
        <v>1202</v>
      </c>
    </row>
    <row r="586" customFormat="false" ht="51" hidden="false" customHeight="false" outlineLevel="0" collapsed="false">
      <c r="A586" s="15" t="n">
        <v>128</v>
      </c>
      <c r="B586" s="31" t="s">
        <v>2</v>
      </c>
      <c r="C586" s="25" t="n">
        <v>47211</v>
      </c>
      <c r="D586" s="26" t="n">
        <v>23.95</v>
      </c>
      <c r="E586" s="32" t="s">
        <v>977</v>
      </c>
      <c r="F586" s="48" t="s">
        <v>1203</v>
      </c>
      <c r="G586" s="48" t="s">
        <v>1168</v>
      </c>
      <c r="H586" s="25" t="n">
        <v>47211</v>
      </c>
      <c r="I586" s="48" t="s">
        <v>1204</v>
      </c>
      <c r="J586" s="46" t="s">
        <v>123</v>
      </c>
      <c r="K586" s="49"/>
      <c r="L586" s="49"/>
      <c r="M586" s="49"/>
      <c r="N586" s="49"/>
      <c r="O586" s="49" t="s">
        <v>57</v>
      </c>
      <c r="P586" s="50"/>
      <c r="Q586" s="50"/>
      <c r="R586" s="50"/>
      <c r="S586" s="30" t="s">
        <v>1205</v>
      </c>
    </row>
    <row r="587" customFormat="false" ht="51" hidden="false" customHeight="false" outlineLevel="0" collapsed="false">
      <c r="A587" s="15" t="n">
        <v>128</v>
      </c>
      <c r="B587" s="31" t="s">
        <v>2</v>
      </c>
      <c r="C587" s="25" t="n">
        <v>47212</v>
      </c>
      <c r="D587" s="26" t="n">
        <v>23.95</v>
      </c>
      <c r="E587" s="32" t="s">
        <v>977</v>
      </c>
      <c r="F587" s="48" t="s">
        <v>1206</v>
      </c>
      <c r="G587" s="48" t="s">
        <v>1168</v>
      </c>
      <c r="H587" s="25" t="n">
        <v>47212</v>
      </c>
      <c r="I587" s="48" t="s">
        <v>1207</v>
      </c>
      <c r="J587" s="46" t="s">
        <v>123</v>
      </c>
      <c r="K587" s="49"/>
      <c r="L587" s="49"/>
      <c r="M587" s="49"/>
      <c r="N587" s="49"/>
      <c r="O587" s="49" t="s">
        <v>57</v>
      </c>
      <c r="P587" s="50"/>
      <c r="Q587" s="50"/>
      <c r="R587" s="50"/>
      <c r="S587" s="30" t="s">
        <v>1208</v>
      </c>
    </row>
    <row r="588" customFormat="false" ht="38.25" hidden="false" customHeight="false" outlineLevel="0" collapsed="false">
      <c r="A588" s="15" t="n">
        <v>128</v>
      </c>
      <c r="B588" s="31" t="s">
        <v>2</v>
      </c>
      <c r="C588" s="25" t="n">
        <v>47233</v>
      </c>
      <c r="D588" s="26" t="n">
        <v>7.95</v>
      </c>
      <c r="E588" s="32" t="s">
        <v>672</v>
      </c>
      <c r="F588" s="90" t="s">
        <v>1222</v>
      </c>
      <c r="G588" s="48" t="s">
        <v>1223</v>
      </c>
      <c r="H588" s="25" t="n">
        <v>47233</v>
      </c>
      <c r="I588" s="48" t="s">
        <v>1224</v>
      </c>
      <c r="J588" s="44" t="s">
        <v>1225</v>
      </c>
      <c r="K588" s="49"/>
      <c r="L588" s="49"/>
      <c r="M588" s="49"/>
      <c r="N588" s="49"/>
      <c r="O588" s="49" t="s">
        <v>57</v>
      </c>
      <c r="P588" s="50"/>
      <c r="Q588" s="50"/>
      <c r="R588" s="50"/>
      <c r="S588" s="30" t="s">
        <v>1226</v>
      </c>
    </row>
    <row r="589" customFormat="false" ht="38.25" hidden="false" customHeight="false" outlineLevel="0" collapsed="false">
      <c r="A589" s="15" t="n">
        <v>128</v>
      </c>
      <c r="B589" s="31" t="s">
        <v>2</v>
      </c>
      <c r="C589" s="25" t="n">
        <v>47234</v>
      </c>
      <c r="D589" s="26" t="n">
        <v>7.95</v>
      </c>
      <c r="E589" s="32" t="s">
        <v>672</v>
      </c>
      <c r="F589" s="90" t="s">
        <v>1907</v>
      </c>
      <c r="G589" s="48" t="s">
        <v>1223</v>
      </c>
      <c r="H589" s="25" t="n">
        <v>47234</v>
      </c>
      <c r="I589" s="48" t="s">
        <v>1228</v>
      </c>
      <c r="J589" s="44" t="s">
        <v>1225</v>
      </c>
      <c r="K589" s="49"/>
      <c r="L589" s="49"/>
      <c r="M589" s="49"/>
      <c r="N589" s="49"/>
      <c r="O589" s="49" t="s">
        <v>57</v>
      </c>
      <c r="P589" s="50"/>
      <c r="Q589" s="50"/>
      <c r="R589" s="50"/>
      <c r="S589" s="30" t="s">
        <v>1229</v>
      </c>
    </row>
    <row r="590" customFormat="false" ht="38.25" hidden="false" customHeight="false" outlineLevel="0" collapsed="false">
      <c r="A590" s="53" t="n">
        <v>128</v>
      </c>
      <c r="B590" s="54" t="s">
        <v>2</v>
      </c>
      <c r="C590" s="55" t="n">
        <v>47235</v>
      </c>
      <c r="D590" s="56" t="n">
        <v>7.95</v>
      </c>
      <c r="E590" s="57" t="s">
        <v>672</v>
      </c>
      <c r="F590" s="92" t="s">
        <v>1908</v>
      </c>
      <c r="G590" s="93" t="s">
        <v>1223</v>
      </c>
      <c r="H590" s="55" t="n">
        <v>47235</v>
      </c>
      <c r="I590" s="93" t="s">
        <v>1231</v>
      </c>
      <c r="J590" s="94" t="s">
        <v>1225</v>
      </c>
      <c r="K590" s="95"/>
      <c r="L590" s="95"/>
      <c r="M590" s="95"/>
      <c r="N590" s="95"/>
      <c r="O590" s="95" t="s">
        <v>57</v>
      </c>
      <c r="P590" s="96"/>
      <c r="Q590" s="96"/>
      <c r="R590" s="96"/>
      <c r="S590" s="62" t="s">
        <v>1232</v>
      </c>
    </row>
    <row r="591" customFormat="false" ht="38.25" hidden="false" customHeight="false" outlineLevel="0" collapsed="false">
      <c r="A591" s="15" t="n">
        <v>128</v>
      </c>
      <c r="B591" s="31" t="s">
        <v>2</v>
      </c>
      <c r="C591" s="25" t="n">
        <v>47236</v>
      </c>
      <c r="D591" s="26" t="n">
        <v>7.95</v>
      </c>
      <c r="E591" s="47" t="s">
        <v>672</v>
      </c>
      <c r="F591" s="90" t="s">
        <v>1909</v>
      </c>
      <c r="G591" s="48" t="s">
        <v>1223</v>
      </c>
      <c r="H591" s="25" t="n">
        <v>47236</v>
      </c>
      <c r="I591" s="48" t="s">
        <v>1234</v>
      </c>
      <c r="J591" s="44" t="s">
        <v>1225</v>
      </c>
      <c r="K591" s="49"/>
      <c r="L591" s="49"/>
      <c r="M591" s="49"/>
      <c r="N591" s="49"/>
      <c r="O591" s="49" t="s">
        <v>57</v>
      </c>
      <c r="P591" s="50"/>
      <c r="Q591" s="50"/>
      <c r="R591" s="50"/>
      <c r="S591" s="30" t="s">
        <v>1235</v>
      </c>
    </row>
  </sheetData>
  <printOptions headings="false" gridLines="false" gridLinesSet="true" horizontalCentered="true" verticalCentered="false"/>
  <pageMargins left="0.472222222222222" right="0.472222222222222" top="0.9840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8T06:43:34Z</dcterms:created>
  <dc:creator>Martin Solbach</dc:creator>
  <dc:description/>
  <dc:language>en-US</dc:language>
  <cp:lastModifiedBy>Jürgen Nowak</cp:lastModifiedBy>
  <cp:lastPrinted>2012-12-05T11:37:37Z</cp:lastPrinted>
  <dcterms:modified xsi:type="dcterms:W3CDTF">2013-12-04T13:53:37Z</dcterms:modified>
  <cp:revision>0</cp:revision>
  <dc:subject/>
  <dc:title/>
</cp:coreProperties>
</file>