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 normal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6">
  <si>
    <t xml:space="preserve">Januar 2014</t>
  </si>
  <si>
    <t xml:space="preserve">Böckling GmbH &amp; Co. KG - Neue Anlage 7-11 - 74861 Neudenau (Germany) - Tel.: +49 (06264) 799 0 - Fax: +49 (06264) 799 80</t>
  </si>
  <si>
    <t xml:space="preserve">Bezeichnung</t>
  </si>
  <si>
    <t xml:space="preserve">Inhalt</t>
  </si>
  <si>
    <t xml:space="preserve">Höhe</t>
  </si>
  <si>
    <t xml:space="preserve">Durchm.</t>
  </si>
  <si>
    <t xml:space="preserve">Max. Dekorhöhe</t>
  </si>
  <si>
    <t xml:space="preserve">Farbdekoration inkl.</t>
  </si>
  <si>
    <t xml:space="preserve">Abnahmemenge - quantity / Stück - piece</t>
  </si>
  <si>
    <t xml:space="preserve">item</t>
  </si>
  <si>
    <t xml:space="preserve">content</t>
  </si>
  <si>
    <t xml:space="preserve">height</t>
  </si>
  <si>
    <t xml:space="preserve">diametre</t>
  </si>
  <si>
    <t xml:space="preserve">max. printing height</t>
  </si>
  <si>
    <t xml:space="preserve">colours included</t>
  </si>
  <si>
    <t xml:space="preserve">mm</t>
  </si>
  <si>
    <t xml:space="preserve">€</t>
  </si>
  <si>
    <t xml:space="preserve">WINDLICHT satiniert mit Innenglas (Dekoration auf Innenglas)</t>
  </si>
  <si>
    <t xml:space="preserve">92 mm</t>
  </si>
  <si>
    <t xml:space="preserve">79 mm</t>
  </si>
  <si>
    <t xml:space="preserve">40 x 167mm</t>
  </si>
  <si>
    <t xml:space="preserve">LIGHT satinated with inner (decoration on inner)</t>
  </si>
  <si>
    <t xml:space="preserve">65 mm</t>
  </si>
  <si>
    <t xml:space="preserve">49 mm</t>
  </si>
  <si>
    <t xml:space="preserve">TEELICHTHALTER </t>
  </si>
  <si>
    <t xml:space="preserve">59 mm</t>
  </si>
  <si>
    <t xml:space="preserve">65/57 mm</t>
  </si>
  <si>
    <t xml:space="preserve">35 x 194 mm</t>
  </si>
  <si>
    <t xml:space="preserve">1</t>
  </si>
  <si>
    <t xml:space="preserve">Fußballspardose</t>
  </si>
  <si>
    <t xml:space="preserve">83 mm</t>
  </si>
  <si>
    <t xml:space="preserve">91 mm</t>
  </si>
  <si>
    <t xml:space="preserve">undekoriert</t>
  </si>
  <si>
    <t xml:space="preserve">                             auf Anfrage </t>
  </si>
  <si>
    <t xml:space="preserve">1 x 4 x 4 cm</t>
  </si>
  <si>
    <t xml:space="preserve">1-farbiger Abziehbild</t>
  </si>
  <si>
    <t xml:space="preserve">auf Anfrage</t>
  </si>
  <si>
    <t xml:space="preserve">4-Farbsatz Abziehbild</t>
  </si>
  <si>
    <t xml:space="preserve">auf Anfrage </t>
  </si>
  <si>
    <t xml:space="preserve">Karaffe Y  0,25 l  (ohne Eiche) - Cristallin</t>
  </si>
  <si>
    <t xml:space="preserve">0,25l</t>
  </si>
  <si>
    <t xml:space="preserve">165 mm</t>
  </si>
  <si>
    <t xml:space="preserve">68 mm</t>
  </si>
  <si>
    <t xml:space="preserve">-</t>
  </si>
  <si>
    <t xml:space="preserve">ohne Dekor</t>
  </si>
  <si>
    <t xml:space="preserve">Karaffe Y  0,5 l  (ohne Eiche) - Cristallin</t>
  </si>
  <si>
    <t xml:space="preserve">0,5l</t>
  </si>
  <si>
    <t xml:space="preserve">204 mm</t>
  </si>
  <si>
    <t xml:space="preserve">84 mm</t>
  </si>
  <si>
    <t xml:space="preserve">Karaffe Y  1,0 l  (ohne Eiche) - Cristallin</t>
  </si>
  <si>
    <t xml:space="preserve">1,0l</t>
  </si>
  <si>
    <t xml:space="preserve">255 mm</t>
  </si>
  <si>
    <t xml:space="preserve">104 mm</t>
  </si>
  <si>
    <t xml:space="preserve">70 x 193 mm</t>
  </si>
  <si>
    <t xml:space="preserve">100 x 235,5 mm</t>
  </si>
  <si>
    <t xml:space="preserve">120 x 292 mm</t>
  </si>
  <si>
    <t xml:space="preserve">Joy</t>
  </si>
  <si>
    <t xml:space="preserve">1,0 l</t>
  </si>
  <si>
    <t xml:space="preserve">249 mm</t>
  </si>
  <si>
    <t xml:space="preserve">0,5 l</t>
  </si>
  <si>
    <t xml:space="preserve">203 mm</t>
  </si>
  <si>
    <t xml:space="preserve">64 mm</t>
  </si>
  <si>
    <t xml:space="preserve">100 x 249 mm</t>
  </si>
  <si>
    <t xml:space="preserve">0,25 l</t>
  </si>
  <si>
    <t xml:space="preserve">172 mm</t>
  </si>
  <si>
    <t xml:space="preserve">51 mm</t>
  </si>
  <si>
    <t xml:space="preserve">85 x 197 mm</t>
  </si>
  <si>
    <t xml:space="preserve">Luxor 0,5 l (ohne Eiche)</t>
  </si>
  <si>
    <t xml:space="preserve">211 mm</t>
  </si>
  <si>
    <t xml:space="preserve">87 mm</t>
  </si>
  <si>
    <t xml:space="preserve">Luxor 1 l (ohne Eiche)</t>
  </si>
  <si>
    <t xml:space="preserve">260 mm</t>
  </si>
  <si>
    <t xml:space="preserve">108 mm</t>
  </si>
  <si>
    <t xml:space="preserve">Aufpreis Eiche Karaffe Y / Luxor  0,25 l</t>
  </si>
  <si>
    <t xml:space="preserve">Eiche 0,25l</t>
  </si>
  <si>
    <t xml:space="preserve">Aufpreis Eiche Karaffe Y / Luxor  0,5 l</t>
  </si>
  <si>
    <t xml:space="preserve">Eiche 0,5l</t>
  </si>
  <si>
    <t xml:space="preserve">Aufpreis Eiche Karaffe Y / Luxor  1,0 l</t>
  </si>
  <si>
    <t xml:space="preserve">Eiche 1,0l</t>
  </si>
  <si>
    <t xml:space="preserve">Krug 1500</t>
  </si>
  <si>
    <t xml:space="preserve">1,7 l</t>
  </si>
  <si>
    <t xml:space="preserve">241 mm</t>
  </si>
  <si>
    <t xml:space="preserve">128,3 mm</t>
  </si>
  <si>
    <t xml:space="preserve">Krug 1000</t>
  </si>
  <si>
    <t xml:space="preserve">1,2 l</t>
  </si>
  <si>
    <t xml:space="preserve">201 mm</t>
  </si>
  <si>
    <t xml:space="preserve">125,6 mm</t>
  </si>
  <si>
    <t xml:space="preserve">Bistro</t>
  </si>
  <si>
    <t xml:space="preserve">97 mm</t>
  </si>
  <si>
    <t xml:space="preserve">153 mm</t>
  </si>
  <si>
    <t xml:space="preserve">78 mm</t>
  </si>
  <si>
    <t xml:space="preserve">ohne/without</t>
  </si>
  <si>
    <t xml:space="preserve">Kufra</t>
  </si>
  <si>
    <t xml:space="preserve">2,15 l</t>
  </si>
  <si>
    <t xml:space="preserve">215 mm</t>
  </si>
  <si>
    <t xml:space="preserve">Saftkrug</t>
  </si>
  <si>
    <t xml:space="preserve">1,3 l</t>
  </si>
  <si>
    <t xml:space="preserve">198 mm</t>
  </si>
  <si>
    <t xml:space="preserve">110 mm</t>
  </si>
  <si>
    <t xml:space="preserve">Krug 1800</t>
  </si>
  <si>
    <t xml:space="preserve">1,8 l</t>
  </si>
  <si>
    <t xml:space="preserve">232 mm</t>
  </si>
  <si>
    <t xml:space="preserve">159 mm</t>
  </si>
  <si>
    <t xml:space="preserve">Harley Krug</t>
  </si>
  <si>
    <t xml:space="preserve">120 cl</t>
  </si>
  <si>
    <t xml:space="preserve">120 mm</t>
  </si>
  <si>
    <t xml:space="preserve">Grinzing</t>
  </si>
  <si>
    <t xml:space="preserve">100 cl</t>
  </si>
  <si>
    <t xml:space="preserve">163 mm</t>
  </si>
  <si>
    <t xml:space="preserve">130 mm</t>
  </si>
  <si>
    <t xml:space="preserve">50 cl</t>
  </si>
  <si>
    <t xml:space="preserve">131 mm</t>
  </si>
  <si>
    <t xml:space="preserve">105 mm</t>
  </si>
  <si>
    <t xml:space="preserve">25 cl</t>
  </si>
  <si>
    <t xml:space="preserve">20 cl</t>
  </si>
  <si>
    <t xml:space="preserve">76 mm</t>
  </si>
  <si>
    <t xml:space="preserve">Decanter Bozen (solange Vorrat reicht)</t>
  </si>
  <si>
    <t xml:space="preserve">150 cl</t>
  </si>
  <si>
    <t xml:space="preserve">212 mm</t>
  </si>
  <si>
    <t xml:space="preserve">199 mm</t>
  </si>
  <si>
    <t xml:space="preserve">auf Anfrage / please ask </t>
  </si>
  <si>
    <t xml:space="preserve">Weinpokal 118 (nieder/low)</t>
  </si>
  <si>
    <t xml:space="preserve">1 l</t>
  </si>
  <si>
    <t xml:space="preserve">225 mm</t>
  </si>
  <si>
    <t xml:space="preserve">115 mm</t>
  </si>
  <si>
    <t xml:space="preserve">Sektkühler Noblesse </t>
  </si>
  <si>
    <t xml:space="preserve">200 cl</t>
  </si>
  <si>
    <t xml:space="preserve">200 mm</t>
  </si>
  <si>
    <t xml:space="preserve">182 mm</t>
  </si>
  <si>
    <t xml:space="preserve">max. 5x5 cm</t>
  </si>
  <si>
    <t xml:space="preserve">1c</t>
  </si>
  <si>
    <t xml:space="preserve">250 cl</t>
  </si>
  <si>
    <t xml:space="preserve">250 mm</t>
  </si>
  <si>
    <t xml:space="preserve">220 mm</t>
  </si>
  <si>
    <t xml:space="preserve">max 5x5 cm</t>
  </si>
  <si>
    <t xml:space="preserve">ohne Deko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0</xdr:col>
      <xdr:colOff>1858680</xdr:colOff>
      <xdr:row>4</xdr:row>
      <xdr:rowOff>98640</xdr:rowOff>
    </xdr:to>
    <xdr:pic>
      <xdr:nvPicPr>
        <xdr:cNvPr id="0" name="Picture 417" descr=""/>
        <xdr:cNvPicPr/>
      </xdr:nvPicPr>
      <xdr:blipFill>
        <a:blip r:embed="rId1"/>
        <a:stretch/>
      </xdr:blipFill>
      <xdr:spPr>
        <a:xfrm>
          <a:off x="0" y="19836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30600</xdr:rowOff>
    </xdr:from>
    <xdr:to>
      <xdr:col>0</xdr:col>
      <xdr:colOff>1858680</xdr:colOff>
      <xdr:row>49</xdr:row>
      <xdr:rowOff>99000</xdr:rowOff>
    </xdr:to>
    <xdr:pic>
      <xdr:nvPicPr>
        <xdr:cNvPr id="1" name="Picture 417" descr=""/>
        <xdr:cNvPicPr/>
      </xdr:nvPicPr>
      <xdr:blipFill>
        <a:blip r:embed="rId2"/>
        <a:stretch/>
      </xdr:blipFill>
      <xdr:spPr>
        <a:xfrm>
          <a:off x="0" y="7776360"/>
          <a:ext cx="18586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8" activeCellId="0" sqref="D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6.1"/>
    <col collapsed="false" customWidth="true" hidden="false" outlineLevel="0" max="3" min="3" style="1" width="6.1"/>
    <col collapsed="false" customWidth="true" hidden="false" outlineLevel="0" max="4" min="4" style="1" width="6.55"/>
    <col collapsed="false" customWidth="true" hidden="false" outlineLevel="0" max="5" min="5" style="1" width="14.33"/>
    <col collapsed="false" customWidth="true" hidden="false" outlineLevel="0" max="6" min="6" style="1" width="15.99"/>
    <col collapsed="false" customWidth="true" hidden="false" outlineLevel="0" max="7" min="7" style="1" width="7.1"/>
    <col collapsed="false" customWidth="true" hidden="false" outlineLevel="0" max="8" min="8" style="0" width="7.1"/>
    <col collapsed="false" customWidth="true" hidden="false" outlineLevel="0" max="13" min="9" style="0" width="6.55"/>
  </cols>
  <sheetData>
    <row r="2" customFormat="false" ht="13.2" hidden="false" customHeight="false" outlineLevel="0" collapsed="false">
      <c r="L2" s="2" t="s">
        <v>0</v>
      </c>
    </row>
    <row r="3" customFormat="false" ht="13.2" hidden="false" customHeight="false" outlineLevel="0" collapsed="false">
      <c r="L3" s="3"/>
    </row>
    <row r="4" customFormat="false" ht="13.2" hidden="false" customHeight="false" outlineLevel="0" collapsed="false">
      <c r="A4" s="4"/>
      <c r="B4" s="4" t="s">
        <v>1</v>
      </c>
      <c r="C4" s="5"/>
      <c r="D4" s="5"/>
      <c r="E4" s="5"/>
      <c r="F4" s="5"/>
      <c r="G4" s="5"/>
      <c r="H4" s="4"/>
      <c r="I4" s="4"/>
      <c r="J4" s="4"/>
      <c r="K4" s="4"/>
      <c r="L4" s="4"/>
      <c r="M4" s="4"/>
    </row>
    <row r="6" customFormat="false" ht="13.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/>
      <c r="H6" s="8" t="s">
        <v>8</v>
      </c>
      <c r="I6" s="8"/>
      <c r="J6" s="8"/>
      <c r="K6" s="8"/>
      <c r="L6" s="8"/>
      <c r="M6" s="8"/>
    </row>
    <row r="7" customFormat="false" ht="13.2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n">
        <v>150</v>
      </c>
      <c r="H7" s="10" t="n">
        <v>300</v>
      </c>
      <c r="I7" s="10" t="n">
        <v>500</v>
      </c>
      <c r="J7" s="11" t="n">
        <v>1000</v>
      </c>
      <c r="K7" s="11" t="n">
        <v>3000</v>
      </c>
      <c r="L7" s="11" t="n">
        <v>5000</v>
      </c>
      <c r="M7" s="12" t="n">
        <v>10000</v>
      </c>
    </row>
    <row r="8" customFormat="false" ht="15.6" hidden="false" customHeight="false" outlineLevel="0" collapsed="false">
      <c r="A8" s="13"/>
      <c r="B8" s="14"/>
      <c r="C8" s="14" t="s">
        <v>15</v>
      </c>
      <c r="D8" s="14" t="s">
        <v>15</v>
      </c>
      <c r="E8" s="14"/>
      <c r="F8" s="14"/>
      <c r="G8" s="14" t="s">
        <v>16</v>
      </c>
      <c r="H8" s="14" t="s">
        <v>16</v>
      </c>
      <c r="I8" s="14" t="s">
        <v>16</v>
      </c>
      <c r="J8" s="14" t="s">
        <v>16</v>
      </c>
      <c r="K8" s="14" t="s">
        <v>16</v>
      </c>
      <c r="L8" s="14" t="s">
        <v>16</v>
      </c>
      <c r="M8" s="15" t="s">
        <v>16</v>
      </c>
    </row>
    <row r="9" customFormat="false" ht="13.2" hidden="false" customHeight="false" outlineLevel="0" collapsed="false">
      <c r="A9" s="16" t="s">
        <v>17</v>
      </c>
      <c r="B9" s="7"/>
      <c r="C9" s="7" t="s">
        <v>18</v>
      </c>
      <c r="D9" s="7" t="s">
        <v>19</v>
      </c>
      <c r="E9" s="17" t="s">
        <v>20</v>
      </c>
      <c r="F9" s="7" t="n">
        <v>1</v>
      </c>
      <c r="G9" s="18" t="n">
        <f aca="false">H9+0.15</f>
        <v>1.94</v>
      </c>
      <c r="H9" s="18" t="n">
        <f aca="false">I9+0.15</f>
        <v>1.79</v>
      </c>
      <c r="I9" s="18" t="n">
        <f aca="false">J9+0.06</f>
        <v>1.64</v>
      </c>
      <c r="J9" s="18" t="n">
        <f aca="false">K9+0.09</f>
        <v>1.58</v>
      </c>
      <c r="K9" s="18" t="n">
        <f aca="false">L9+0.06</f>
        <v>1.49</v>
      </c>
      <c r="L9" s="18" t="n">
        <f aca="false">M9+0.06</f>
        <v>1.43</v>
      </c>
      <c r="M9" s="19" t="n">
        <v>1.37</v>
      </c>
      <c r="N9" s="20"/>
    </row>
    <row r="10" customFormat="false" ht="13.2" hidden="false" customHeight="false" outlineLevel="0" collapsed="false">
      <c r="A10" s="21" t="s">
        <v>21</v>
      </c>
      <c r="B10" s="22"/>
      <c r="C10" s="22" t="s">
        <v>22</v>
      </c>
      <c r="D10" s="22" t="s">
        <v>23</v>
      </c>
      <c r="E10" s="23"/>
      <c r="F10" s="22"/>
      <c r="G10" s="22"/>
      <c r="H10" s="24"/>
      <c r="I10" s="24"/>
      <c r="J10" s="24"/>
      <c r="K10" s="24"/>
      <c r="L10" s="24"/>
      <c r="M10" s="25"/>
    </row>
    <row r="11" customFormat="false" ht="13.2" hidden="false" customHeight="false" outlineLevel="0" collapsed="false">
      <c r="A11" s="26" t="s">
        <v>24</v>
      </c>
      <c r="B11" s="27"/>
      <c r="C11" s="27" t="s">
        <v>25</v>
      </c>
      <c r="D11" s="27" t="s">
        <v>26</v>
      </c>
      <c r="E11" s="28" t="s">
        <v>27</v>
      </c>
      <c r="F11" s="28" t="s">
        <v>28</v>
      </c>
      <c r="G11" s="29" t="n">
        <f aca="false">H11+0.15</f>
        <v>1.39</v>
      </c>
      <c r="H11" s="29" t="n">
        <f aca="false">I11+0.15</f>
        <v>1.24</v>
      </c>
      <c r="I11" s="29" t="n">
        <f aca="false">J11+0.06</f>
        <v>1.09</v>
      </c>
      <c r="J11" s="29" t="n">
        <f aca="false">K11+0.09</f>
        <v>1.03</v>
      </c>
      <c r="K11" s="29" t="n">
        <f aca="false">L11+0.06</f>
        <v>0.94</v>
      </c>
      <c r="L11" s="29" t="n">
        <f aca="false">M11+0.06</f>
        <v>0.88</v>
      </c>
      <c r="M11" s="30" t="n">
        <v>0.82</v>
      </c>
      <c r="N11" s="20"/>
    </row>
    <row r="12" customFormat="false" ht="13.2" hidden="false" customHeight="false" outlineLevel="0" collapsed="false">
      <c r="A12" s="31" t="s">
        <v>29</v>
      </c>
      <c r="B12" s="32"/>
      <c r="C12" s="33" t="s">
        <v>30</v>
      </c>
      <c r="D12" s="33" t="s">
        <v>31</v>
      </c>
      <c r="E12" s="33"/>
      <c r="F12" s="33" t="s">
        <v>32</v>
      </c>
      <c r="G12" s="34" t="n">
        <v>5</v>
      </c>
      <c r="H12" s="34" t="n">
        <v>4.49</v>
      </c>
      <c r="I12" s="35" t="s">
        <v>33</v>
      </c>
      <c r="J12" s="35"/>
      <c r="K12" s="35"/>
      <c r="L12" s="35"/>
      <c r="M12" s="35"/>
      <c r="N12" s="20"/>
    </row>
    <row r="13" customFormat="false" ht="13.2" hidden="false" customHeight="false" outlineLevel="0" collapsed="false">
      <c r="A13" s="9" t="s">
        <v>29</v>
      </c>
      <c r="B13" s="36"/>
      <c r="C13" s="10" t="s">
        <v>30</v>
      </c>
      <c r="D13" s="10" t="s">
        <v>31</v>
      </c>
      <c r="E13" s="10" t="s">
        <v>34</v>
      </c>
      <c r="F13" s="10" t="s">
        <v>35</v>
      </c>
      <c r="G13" s="37" t="n">
        <v>5.43</v>
      </c>
      <c r="H13" s="37" t="n">
        <v>5.22</v>
      </c>
      <c r="I13" s="37" t="n">
        <v>5.16</v>
      </c>
      <c r="J13" s="38" t="s">
        <v>36</v>
      </c>
      <c r="K13" s="38"/>
      <c r="L13" s="38"/>
      <c r="M13" s="38"/>
      <c r="N13" s="20"/>
    </row>
    <row r="14" customFormat="false" ht="13.2" hidden="false" customHeight="false" outlineLevel="0" collapsed="false">
      <c r="A14" s="21" t="s">
        <v>29</v>
      </c>
      <c r="B14" s="39"/>
      <c r="C14" s="22" t="s">
        <v>30</v>
      </c>
      <c r="D14" s="22" t="s">
        <v>31</v>
      </c>
      <c r="E14" s="22" t="s">
        <v>34</v>
      </c>
      <c r="F14" s="22" t="s">
        <v>37</v>
      </c>
      <c r="G14" s="24" t="n">
        <v>5.5</v>
      </c>
      <c r="H14" s="24" t="n">
        <v>5.17</v>
      </c>
      <c r="I14" s="24" t="n">
        <v>5.02</v>
      </c>
      <c r="J14" s="25" t="s">
        <v>38</v>
      </c>
      <c r="K14" s="25"/>
      <c r="L14" s="25"/>
      <c r="M14" s="25"/>
      <c r="N14" s="20"/>
    </row>
    <row r="15" customFormat="false" ht="13.2" hidden="false" customHeight="false" outlineLevel="0" collapsed="false">
      <c r="A15" s="16" t="s">
        <v>39</v>
      </c>
      <c r="B15" s="40" t="s">
        <v>40</v>
      </c>
      <c r="C15" s="7" t="s">
        <v>41</v>
      </c>
      <c r="D15" s="7" t="s">
        <v>42</v>
      </c>
      <c r="E15" s="7" t="s">
        <v>43</v>
      </c>
      <c r="F15" s="7" t="s">
        <v>44</v>
      </c>
      <c r="G15" s="18" t="n">
        <f aca="false">H15+0.2</f>
        <v>2.36</v>
      </c>
      <c r="H15" s="18" t="n">
        <f aca="false">I15+0.2</f>
        <v>2.16</v>
      </c>
      <c r="I15" s="18" t="n">
        <f aca="false">J15+0.15</f>
        <v>1.96</v>
      </c>
      <c r="J15" s="18" t="n">
        <f aca="false">K15+0.2</f>
        <v>1.81</v>
      </c>
      <c r="K15" s="18" t="n">
        <v>1.61</v>
      </c>
      <c r="L15" s="19" t="s">
        <v>36</v>
      </c>
      <c r="M15" s="19"/>
    </row>
    <row r="16" customFormat="false" ht="13.2" hidden="false" customHeight="false" outlineLevel="0" collapsed="false">
      <c r="A16" s="41" t="s">
        <v>45</v>
      </c>
      <c r="B16" s="42" t="s">
        <v>46</v>
      </c>
      <c r="C16" s="43" t="s">
        <v>47</v>
      </c>
      <c r="D16" s="43" t="s">
        <v>48</v>
      </c>
      <c r="E16" s="43" t="s">
        <v>43</v>
      </c>
      <c r="F16" s="43" t="s">
        <v>44</v>
      </c>
      <c r="G16" s="44" t="n">
        <f aca="false">H16+0.2</f>
        <v>2.89</v>
      </c>
      <c r="H16" s="44" t="n">
        <f aca="false">I16+0.2</f>
        <v>2.69</v>
      </c>
      <c r="I16" s="44" t="n">
        <f aca="false">J16+0.15</f>
        <v>2.49</v>
      </c>
      <c r="J16" s="44" t="n">
        <f aca="false">K16+0.2</f>
        <v>2.34</v>
      </c>
      <c r="K16" s="44" t="n">
        <v>2.14</v>
      </c>
      <c r="L16" s="45" t="s">
        <v>36</v>
      </c>
      <c r="M16" s="45"/>
    </row>
    <row r="17" customFormat="false" ht="13.2" hidden="false" customHeight="false" outlineLevel="0" collapsed="false">
      <c r="A17" s="46" t="s">
        <v>49</v>
      </c>
      <c r="B17" s="47" t="s">
        <v>50</v>
      </c>
      <c r="C17" s="48" t="s">
        <v>51</v>
      </c>
      <c r="D17" s="48" t="s">
        <v>52</v>
      </c>
      <c r="E17" s="48" t="s">
        <v>43</v>
      </c>
      <c r="F17" s="48" t="s">
        <v>44</v>
      </c>
      <c r="G17" s="49" t="n">
        <f aca="false">H17+0.2</f>
        <v>3.69</v>
      </c>
      <c r="H17" s="49" t="n">
        <f aca="false">I17+0.2</f>
        <v>3.49</v>
      </c>
      <c r="I17" s="49" t="n">
        <f aca="false">J17+0.15</f>
        <v>3.29</v>
      </c>
      <c r="J17" s="49" t="n">
        <f aca="false">K17+0.2</f>
        <v>3.14</v>
      </c>
      <c r="K17" s="49" t="n">
        <f aca="false">L17+0.15</f>
        <v>2.94</v>
      </c>
      <c r="L17" s="49" t="n">
        <v>2.79</v>
      </c>
      <c r="M17" s="50" t="s">
        <v>43</v>
      </c>
    </row>
    <row r="18" customFormat="false" ht="13.2" hidden="false" customHeight="false" outlineLevel="0" collapsed="false">
      <c r="A18" s="31" t="s">
        <v>39</v>
      </c>
      <c r="B18" s="32" t="s">
        <v>40</v>
      </c>
      <c r="C18" s="33" t="s">
        <v>41</v>
      </c>
      <c r="D18" s="33" t="s">
        <v>42</v>
      </c>
      <c r="E18" s="33" t="s">
        <v>53</v>
      </c>
      <c r="F18" s="33" t="n">
        <v>1</v>
      </c>
      <c r="G18" s="34" t="n">
        <f aca="false">H18+0.4</f>
        <v>2.87</v>
      </c>
      <c r="H18" s="34" t="n">
        <f aca="false">I18+0.2</f>
        <v>2.47</v>
      </c>
      <c r="I18" s="34" t="n">
        <f aca="false">J18+0.15</f>
        <v>2.27</v>
      </c>
      <c r="J18" s="34" t="n">
        <f aca="false">K18+0.2</f>
        <v>2.12</v>
      </c>
      <c r="K18" s="34" t="n">
        <v>1.92</v>
      </c>
      <c r="L18" s="51" t="s">
        <v>36</v>
      </c>
      <c r="M18" s="51"/>
    </row>
    <row r="19" customFormat="false" ht="13.2" hidden="false" customHeight="false" outlineLevel="0" collapsed="false">
      <c r="A19" s="52" t="s">
        <v>45</v>
      </c>
      <c r="B19" s="36" t="s">
        <v>46</v>
      </c>
      <c r="C19" s="10" t="s">
        <v>47</v>
      </c>
      <c r="D19" s="10" t="s">
        <v>48</v>
      </c>
      <c r="E19" s="10" t="s">
        <v>54</v>
      </c>
      <c r="F19" s="10" t="n">
        <v>1</v>
      </c>
      <c r="G19" s="37" t="n">
        <f aca="false">H19+0.4</f>
        <v>3.48</v>
      </c>
      <c r="H19" s="37" t="n">
        <f aca="false">I19+0.2</f>
        <v>3.08</v>
      </c>
      <c r="I19" s="37" t="n">
        <f aca="false">J19+0.15</f>
        <v>2.88</v>
      </c>
      <c r="J19" s="37" t="n">
        <f aca="false">K19+0.2</f>
        <v>2.73</v>
      </c>
      <c r="K19" s="37" t="n">
        <v>2.53</v>
      </c>
      <c r="L19" s="38" t="s">
        <v>36</v>
      </c>
      <c r="M19" s="38"/>
    </row>
    <row r="20" customFormat="false" ht="13.2" hidden="false" customHeight="false" outlineLevel="0" collapsed="false">
      <c r="A20" s="21" t="s">
        <v>49</v>
      </c>
      <c r="B20" s="39" t="s">
        <v>50</v>
      </c>
      <c r="C20" s="22" t="s">
        <v>51</v>
      </c>
      <c r="D20" s="22" t="s">
        <v>52</v>
      </c>
      <c r="E20" s="22" t="s">
        <v>55</v>
      </c>
      <c r="F20" s="22" t="n">
        <v>1</v>
      </c>
      <c r="G20" s="24" t="n">
        <f aca="false">H20+0.2</f>
        <v>4.24</v>
      </c>
      <c r="H20" s="24" t="n">
        <f aca="false">I20+0.27</f>
        <v>4.04</v>
      </c>
      <c r="I20" s="24" t="n">
        <f aca="false">J20+0.15</f>
        <v>3.77</v>
      </c>
      <c r="J20" s="24" t="n">
        <f aca="false">K20+0.2</f>
        <v>3.62</v>
      </c>
      <c r="K20" s="24" t="n">
        <f aca="false">L20+0.15</f>
        <v>3.42</v>
      </c>
      <c r="L20" s="24" t="n">
        <f aca="false">M20+0.47</f>
        <v>3.27</v>
      </c>
      <c r="M20" s="25" t="n">
        <v>2.8</v>
      </c>
    </row>
    <row r="21" customFormat="false" ht="13.2" hidden="false" customHeight="false" outlineLevel="0" collapsed="false">
      <c r="A21" s="16" t="s">
        <v>56</v>
      </c>
      <c r="B21" s="40" t="s">
        <v>57</v>
      </c>
      <c r="C21" s="40" t="s">
        <v>58</v>
      </c>
      <c r="D21" s="7" t="s">
        <v>19</v>
      </c>
      <c r="E21" s="7" t="s">
        <v>55</v>
      </c>
      <c r="F21" s="7" t="n">
        <v>1</v>
      </c>
      <c r="G21" s="18" t="s">
        <v>43</v>
      </c>
      <c r="H21" s="18" t="s">
        <v>43</v>
      </c>
      <c r="I21" s="18" t="n">
        <f aca="false">J21+0.4</f>
        <v>3.05</v>
      </c>
      <c r="J21" s="18" t="n">
        <f aca="false">K21+0.2</f>
        <v>2.65</v>
      </c>
      <c r="K21" s="18" t="n">
        <f aca="false">L21+0.15</f>
        <v>2.45</v>
      </c>
      <c r="L21" s="18" t="n">
        <f aca="false">M21+0.2</f>
        <v>2.3</v>
      </c>
      <c r="M21" s="19" t="n">
        <v>2.1</v>
      </c>
      <c r="N21" s="20"/>
    </row>
    <row r="22" customFormat="false" ht="13.2" hidden="false" customHeight="false" outlineLevel="0" collapsed="false">
      <c r="A22" s="41" t="s">
        <v>56</v>
      </c>
      <c r="B22" s="42" t="s">
        <v>59</v>
      </c>
      <c r="C22" s="42" t="s">
        <v>60</v>
      </c>
      <c r="D22" s="43" t="s">
        <v>61</v>
      </c>
      <c r="E22" s="43" t="s">
        <v>62</v>
      </c>
      <c r="F22" s="43" t="n">
        <v>1</v>
      </c>
      <c r="G22" s="44" t="s">
        <v>43</v>
      </c>
      <c r="H22" s="44" t="s">
        <v>43</v>
      </c>
      <c r="I22" s="44" t="n">
        <f aca="false">J22+0.4</f>
        <v>2.38</v>
      </c>
      <c r="J22" s="44" t="n">
        <f aca="false">K22+0.2</f>
        <v>1.98</v>
      </c>
      <c r="K22" s="44" t="n">
        <f aca="false">L22+0.15</f>
        <v>1.78</v>
      </c>
      <c r="L22" s="44" t="n">
        <f aca="false">M22+0.2</f>
        <v>1.63</v>
      </c>
      <c r="M22" s="45" t="n">
        <v>1.43</v>
      </c>
      <c r="N22" s="20"/>
    </row>
    <row r="23" customFormat="false" ht="13.2" hidden="false" customHeight="false" outlineLevel="0" collapsed="false">
      <c r="A23" s="46" t="s">
        <v>56</v>
      </c>
      <c r="B23" s="47" t="s">
        <v>63</v>
      </c>
      <c r="C23" s="47" t="s">
        <v>64</v>
      </c>
      <c r="D23" s="48" t="s">
        <v>65</v>
      </c>
      <c r="E23" s="48" t="s">
        <v>66</v>
      </c>
      <c r="F23" s="48" t="n">
        <v>1</v>
      </c>
      <c r="G23" s="49" t="s">
        <v>43</v>
      </c>
      <c r="H23" s="49" t="s">
        <v>43</v>
      </c>
      <c r="I23" s="49" t="n">
        <f aca="false">J23+0.4</f>
        <v>2.1</v>
      </c>
      <c r="J23" s="49" t="n">
        <f aca="false">K23+0.2</f>
        <v>1.7</v>
      </c>
      <c r="K23" s="49" t="n">
        <f aca="false">L23+0.15</f>
        <v>1.5</v>
      </c>
      <c r="L23" s="49" t="n">
        <f aca="false">M23+0.2</f>
        <v>1.35</v>
      </c>
      <c r="M23" s="53" t="n">
        <v>1.15</v>
      </c>
      <c r="N23" s="20"/>
    </row>
    <row r="24" customFormat="false" ht="13.2" hidden="false" customHeight="false" outlineLevel="0" collapsed="false">
      <c r="A24" s="31" t="s">
        <v>67</v>
      </c>
      <c r="B24" s="32" t="s">
        <v>46</v>
      </c>
      <c r="C24" s="33" t="s">
        <v>68</v>
      </c>
      <c r="D24" s="33" t="s">
        <v>69</v>
      </c>
      <c r="E24" s="33" t="s">
        <v>36</v>
      </c>
      <c r="F24" s="33" t="s">
        <v>44</v>
      </c>
      <c r="G24" s="34" t="n">
        <f aca="false">H24+0.2</f>
        <v>2.1</v>
      </c>
      <c r="H24" s="34" t="n">
        <f aca="false">I24+0.2</f>
        <v>1.9</v>
      </c>
      <c r="I24" s="34" t="n">
        <f aca="false">J24+0.15</f>
        <v>1.7</v>
      </c>
      <c r="J24" s="34" t="n">
        <f aca="false">K24+0.2</f>
        <v>1.55</v>
      </c>
      <c r="K24" s="34" t="n">
        <v>1.35</v>
      </c>
      <c r="L24" s="51" t="s">
        <v>36</v>
      </c>
      <c r="M24" s="51"/>
    </row>
    <row r="25" customFormat="false" ht="13.2" hidden="false" customHeight="false" outlineLevel="0" collapsed="false">
      <c r="A25" s="46" t="s">
        <v>70</v>
      </c>
      <c r="B25" s="47" t="s">
        <v>50</v>
      </c>
      <c r="C25" s="48" t="s">
        <v>71</v>
      </c>
      <c r="D25" s="48" t="s">
        <v>72</v>
      </c>
      <c r="E25" s="48" t="s">
        <v>36</v>
      </c>
      <c r="F25" s="48" t="s">
        <v>44</v>
      </c>
      <c r="G25" s="49" t="n">
        <f aca="false">H25+0.2</f>
        <v>2.66</v>
      </c>
      <c r="H25" s="49" t="n">
        <f aca="false">I25+0.2</f>
        <v>2.46</v>
      </c>
      <c r="I25" s="49" t="n">
        <f aca="false">J25+0.15</f>
        <v>2.26</v>
      </c>
      <c r="J25" s="49" t="n">
        <f aca="false">K25+0.2</f>
        <v>2.11</v>
      </c>
      <c r="K25" s="49" t="n">
        <v>1.91</v>
      </c>
      <c r="L25" s="53" t="s">
        <v>36</v>
      </c>
      <c r="M25" s="53"/>
    </row>
    <row r="26" customFormat="false" ht="13.2" hidden="false" customHeight="false" outlineLevel="0" collapsed="false">
      <c r="A26" s="31" t="s">
        <v>67</v>
      </c>
      <c r="B26" s="32" t="s">
        <v>46</v>
      </c>
      <c r="C26" s="33" t="s">
        <v>68</v>
      </c>
      <c r="D26" s="33" t="s">
        <v>69</v>
      </c>
      <c r="E26" s="33" t="s">
        <v>36</v>
      </c>
      <c r="F26" s="33" t="n">
        <v>1</v>
      </c>
      <c r="G26" s="34" t="n">
        <f aca="false">H26+0.4</f>
        <v>2.55</v>
      </c>
      <c r="H26" s="34" t="n">
        <f aca="false">I26+0.2</f>
        <v>2.15</v>
      </c>
      <c r="I26" s="34" t="n">
        <f aca="false">J26+0.15</f>
        <v>1.95</v>
      </c>
      <c r="J26" s="34" t="n">
        <f aca="false">K26+0.2</f>
        <v>1.8</v>
      </c>
      <c r="K26" s="34" t="n">
        <v>1.6</v>
      </c>
      <c r="L26" s="51" t="s">
        <v>36</v>
      </c>
      <c r="M26" s="51"/>
    </row>
    <row r="27" customFormat="false" ht="13.5" hidden="false" customHeight="true" outlineLevel="0" collapsed="false">
      <c r="A27" s="46" t="s">
        <v>70</v>
      </c>
      <c r="B27" s="47" t="s">
        <v>50</v>
      </c>
      <c r="C27" s="48" t="s">
        <v>71</v>
      </c>
      <c r="D27" s="48" t="s">
        <v>72</v>
      </c>
      <c r="E27" s="48" t="s">
        <v>36</v>
      </c>
      <c r="F27" s="48" t="n">
        <v>1</v>
      </c>
      <c r="G27" s="49" t="n">
        <f aca="false">H27+0.4</f>
        <v>2.96</v>
      </c>
      <c r="H27" s="49" t="n">
        <f aca="false">I27+0.2</f>
        <v>2.56</v>
      </c>
      <c r="I27" s="49" t="n">
        <f aca="false">J27+0.15</f>
        <v>2.36</v>
      </c>
      <c r="J27" s="49" t="n">
        <f aca="false">K27+0.2</f>
        <v>2.21</v>
      </c>
      <c r="K27" s="49" t="n">
        <v>2.01</v>
      </c>
      <c r="L27" s="53" t="s">
        <v>36</v>
      </c>
      <c r="M27" s="53"/>
    </row>
    <row r="28" customFormat="false" ht="13.2" hidden="false" customHeight="false" outlineLevel="0" collapsed="false">
      <c r="A28" s="31" t="s">
        <v>73</v>
      </c>
      <c r="B28" s="32"/>
      <c r="C28" s="33"/>
      <c r="D28" s="33"/>
      <c r="E28" s="33" t="s">
        <v>43</v>
      </c>
      <c r="F28" s="33" t="s">
        <v>74</v>
      </c>
      <c r="G28" s="34" t="n">
        <v>0.35</v>
      </c>
      <c r="H28" s="34" t="n">
        <v>0.3</v>
      </c>
      <c r="I28" s="34" t="n">
        <v>0.24</v>
      </c>
      <c r="J28" s="34" t="n">
        <v>0.2</v>
      </c>
      <c r="K28" s="34" t="n">
        <v>0.2</v>
      </c>
      <c r="L28" s="51" t="s">
        <v>36</v>
      </c>
      <c r="M28" s="51"/>
    </row>
    <row r="29" customFormat="false" ht="13.2" hidden="false" customHeight="false" outlineLevel="0" collapsed="false">
      <c r="A29" s="52" t="s">
        <v>75</v>
      </c>
      <c r="B29" s="36"/>
      <c r="C29" s="10"/>
      <c r="D29" s="10"/>
      <c r="E29" s="10" t="s">
        <v>43</v>
      </c>
      <c r="F29" s="10" t="s">
        <v>76</v>
      </c>
      <c r="G29" s="37" t="n">
        <v>0.46</v>
      </c>
      <c r="H29" s="37" t="n">
        <v>0.4</v>
      </c>
      <c r="I29" s="37" t="n">
        <v>0.33</v>
      </c>
      <c r="J29" s="37" t="n">
        <v>0.28</v>
      </c>
      <c r="K29" s="37" t="n">
        <v>0.28</v>
      </c>
      <c r="L29" s="38" t="s">
        <v>36</v>
      </c>
      <c r="M29" s="38"/>
    </row>
    <row r="30" s="4" customFormat="true" ht="13.2" hidden="false" customHeight="true" outlineLevel="0" collapsed="false">
      <c r="A30" s="54" t="s">
        <v>77</v>
      </c>
      <c r="B30" s="55"/>
      <c r="C30" s="56"/>
      <c r="D30" s="56"/>
      <c r="E30" s="56" t="s">
        <v>43</v>
      </c>
      <c r="F30" s="56" t="s">
        <v>78</v>
      </c>
      <c r="G30" s="57" t="n">
        <v>0.55</v>
      </c>
      <c r="H30" s="57" t="n">
        <v>0.5</v>
      </c>
      <c r="I30" s="57" t="n">
        <v>0.42</v>
      </c>
      <c r="J30" s="57" t="n">
        <v>0.36</v>
      </c>
      <c r="K30" s="57" t="n">
        <v>0.36</v>
      </c>
      <c r="L30" s="58" t="s">
        <v>36</v>
      </c>
      <c r="M30" s="58"/>
    </row>
    <row r="31" s="60" customFormat="true" ht="13.2" hidden="false" customHeight="false" outlineLevel="0" collapsed="false">
      <c r="A31" s="6" t="s">
        <v>79</v>
      </c>
      <c r="B31" s="40" t="s">
        <v>80</v>
      </c>
      <c r="C31" s="7" t="s">
        <v>81</v>
      </c>
      <c r="D31" s="7" t="s">
        <v>82</v>
      </c>
      <c r="E31" s="7" t="s">
        <v>36</v>
      </c>
      <c r="F31" s="7" t="n">
        <v>1</v>
      </c>
      <c r="G31" s="18" t="n">
        <f aca="false">H31+0.2</f>
        <v>5.7</v>
      </c>
      <c r="H31" s="18" t="n">
        <f aca="false">I31+0.27</f>
        <v>5.5</v>
      </c>
      <c r="I31" s="18" t="n">
        <f aca="false">J31+0.15</f>
        <v>5.23</v>
      </c>
      <c r="J31" s="18" t="n">
        <f aca="false">K31+0.2</f>
        <v>5.08</v>
      </c>
      <c r="K31" s="18" t="n">
        <f aca="false">L31+0.15</f>
        <v>4.88</v>
      </c>
      <c r="L31" s="18" t="n">
        <f aca="false">M31+0.47</f>
        <v>4.73</v>
      </c>
      <c r="M31" s="19" t="n">
        <v>4.26</v>
      </c>
      <c r="N31" s="59"/>
    </row>
    <row r="32" s="60" customFormat="true" ht="13.2" hidden="false" customHeight="false" outlineLevel="0" collapsed="false">
      <c r="A32" s="21" t="s">
        <v>83</v>
      </c>
      <c r="B32" s="39" t="s">
        <v>84</v>
      </c>
      <c r="C32" s="22" t="s">
        <v>85</v>
      </c>
      <c r="D32" s="22" t="s">
        <v>86</v>
      </c>
      <c r="E32" s="22" t="s">
        <v>36</v>
      </c>
      <c r="F32" s="22" t="n">
        <v>1</v>
      </c>
      <c r="G32" s="24" t="n">
        <f aca="false">H32+0.2</f>
        <v>5.46</v>
      </c>
      <c r="H32" s="24" t="n">
        <f aca="false">I32+0.27</f>
        <v>5.26</v>
      </c>
      <c r="I32" s="24" t="n">
        <f aca="false">J32+0.15</f>
        <v>4.99</v>
      </c>
      <c r="J32" s="24" t="n">
        <f aca="false">K32+0.2</f>
        <v>4.84</v>
      </c>
      <c r="K32" s="24" t="n">
        <f aca="false">L32+0.15</f>
        <v>4.64</v>
      </c>
      <c r="L32" s="24" t="n">
        <f aca="false">M32+0.47</f>
        <v>4.49</v>
      </c>
      <c r="M32" s="25" t="n">
        <v>4.02</v>
      </c>
      <c r="N32" s="59"/>
    </row>
    <row r="33" customFormat="false" ht="13.2" hidden="false" customHeight="false" outlineLevel="0" collapsed="false">
      <c r="A33" s="61" t="s">
        <v>87</v>
      </c>
      <c r="B33" s="62" t="s">
        <v>57</v>
      </c>
      <c r="C33" s="62" t="s">
        <v>85</v>
      </c>
      <c r="D33" s="63" t="s">
        <v>88</v>
      </c>
      <c r="E33" s="63" t="s">
        <v>36</v>
      </c>
      <c r="F33" s="63" t="n">
        <v>1</v>
      </c>
      <c r="G33" s="64" t="n">
        <f aca="false">(H33+0.4)</f>
        <v>2.66</v>
      </c>
      <c r="H33" s="64" t="n">
        <f aca="false">I33+0.2</f>
        <v>2.26</v>
      </c>
      <c r="I33" s="64" t="n">
        <f aca="false">J33+0.15</f>
        <v>2.06</v>
      </c>
      <c r="J33" s="64" t="n">
        <f aca="false">K33+0.2</f>
        <v>1.91</v>
      </c>
      <c r="K33" s="64" t="n">
        <v>1.71</v>
      </c>
      <c r="L33" s="65" t="s">
        <v>36</v>
      </c>
      <c r="M33" s="65"/>
      <c r="N33" s="20"/>
    </row>
    <row r="34" customFormat="false" ht="13.2" hidden="false" customHeight="false" outlineLevel="0" collapsed="false">
      <c r="A34" s="21" t="s">
        <v>87</v>
      </c>
      <c r="B34" s="39" t="s">
        <v>59</v>
      </c>
      <c r="C34" s="39" t="s">
        <v>89</v>
      </c>
      <c r="D34" s="22" t="s">
        <v>90</v>
      </c>
      <c r="E34" s="22" t="s">
        <v>36</v>
      </c>
      <c r="F34" s="22" t="n">
        <v>1</v>
      </c>
      <c r="G34" s="24" t="n">
        <f aca="false">(H34+0.4)</f>
        <v>2.24</v>
      </c>
      <c r="H34" s="24" t="n">
        <f aca="false">I34+0.2</f>
        <v>1.84</v>
      </c>
      <c r="I34" s="24" t="n">
        <f aca="false">J34+0.15</f>
        <v>1.64</v>
      </c>
      <c r="J34" s="24" t="n">
        <f aca="false">K34+0.2</f>
        <v>1.49</v>
      </c>
      <c r="K34" s="24" t="n">
        <v>1.29</v>
      </c>
      <c r="L34" s="25" t="s">
        <v>36</v>
      </c>
      <c r="M34" s="25"/>
      <c r="N34" s="20"/>
    </row>
    <row r="35" customFormat="false" ht="13.2" hidden="false" customHeight="false" outlineLevel="0" collapsed="false">
      <c r="A35" s="16" t="s">
        <v>87</v>
      </c>
      <c r="B35" s="40" t="s">
        <v>57</v>
      </c>
      <c r="C35" s="40" t="s">
        <v>85</v>
      </c>
      <c r="D35" s="7" t="s">
        <v>88</v>
      </c>
      <c r="E35" s="7" t="s">
        <v>36</v>
      </c>
      <c r="F35" s="7" t="s">
        <v>91</v>
      </c>
      <c r="G35" s="18" t="n">
        <f aca="false">(H35+0.4)</f>
        <v>2.35</v>
      </c>
      <c r="H35" s="18" t="n">
        <f aca="false">I35+0.2</f>
        <v>1.95</v>
      </c>
      <c r="I35" s="18" t="n">
        <f aca="false">J35+0.15</f>
        <v>1.75</v>
      </c>
      <c r="J35" s="18" t="n">
        <f aca="false">K35+0.2</f>
        <v>1.6</v>
      </c>
      <c r="K35" s="18" t="n">
        <v>1.4</v>
      </c>
      <c r="L35" s="19" t="s">
        <v>36</v>
      </c>
      <c r="M35" s="19"/>
      <c r="N35" s="20"/>
    </row>
    <row r="36" customFormat="false" ht="13.2" hidden="false" customHeight="false" outlineLevel="0" collapsed="false">
      <c r="A36" s="21" t="s">
        <v>87</v>
      </c>
      <c r="B36" s="39" t="s">
        <v>59</v>
      </c>
      <c r="C36" s="39" t="s">
        <v>89</v>
      </c>
      <c r="D36" s="22" t="s">
        <v>90</v>
      </c>
      <c r="E36" s="22" t="s">
        <v>36</v>
      </c>
      <c r="F36" s="22" t="s">
        <v>91</v>
      </c>
      <c r="G36" s="24" t="n">
        <f aca="false">(H36+0.4)</f>
        <v>1.98</v>
      </c>
      <c r="H36" s="24" t="n">
        <f aca="false">I36+0.2</f>
        <v>1.58</v>
      </c>
      <c r="I36" s="24" t="n">
        <f aca="false">J36+0.15</f>
        <v>1.38</v>
      </c>
      <c r="J36" s="24" t="n">
        <f aca="false">K36+0.2</f>
        <v>1.23</v>
      </c>
      <c r="K36" s="24" t="n">
        <v>1.03</v>
      </c>
      <c r="L36" s="25" t="s">
        <v>36</v>
      </c>
      <c r="M36" s="25"/>
      <c r="N36" s="20"/>
    </row>
    <row r="37" customFormat="false" ht="13.2" hidden="false" customHeight="false" outlineLevel="0" collapsed="false">
      <c r="A37" s="26" t="s">
        <v>92</v>
      </c>
      <c r="B37" s="66" t="s">
        <v>93</v>
      </c>
      <c r="C37" s="66" t="s">
        <v>94</v>
      </c>
      <c r="D37" s="27" t="s">
        <v>41</v>
      </c>
      <c r="E37" s="27" t="s">
        <v>36</v>
      </c>
      <c r="F37" s="27" t="n">
        <v>1</v>
      </c>
      <c r="G37" s="29" t="s">
        <v>43</v>
      </c>
      <c r="H37" s="29" t="n">
        <f aca="false">I37+0.31</f>
        <v>5.38</v>
      </c>
      <c r="I37" s="29" t="n">
        <f aca="false">J37+0.28</f>
        <v>5.07</v>
      </c>
      <c r="J37" s="29" t="n">
        <f aca="false">K37+0.2</f>
        <v>4.79</v>
      </c>
      <c r="K37" s="29" t="n">
        <v>4.59</v>
      </c>
      <c r="L37" s="30" t="s">
        <v>36</v>
      </c>
      <c r="M37" s="30"/>
      <c r="N37" s="20"/>
    </row>
    <row r="38" customFormat="false" ht="13.2" hidden="false" customHeight="false" outlineLevel="0" collapsed="false">
      <c r="A38" s="67" t="s">
        <v>95</v>
      </c>
      <c r="B38" s="68" t="s">
        <v>96</v>
      </c>
      <c r="C38" s="68" t="s">
        <v>97</v>
      </c>
      <c r="D38" s="69" t="s">
        <v>98</v>
      </c>
      <c r="E38" s="69" t="s">
        <v>36</v>
      </c>
      <c r="F38" s="69" t="n">
        <v>1</v>
      </c>
      <c r="G38" s="70" t="n">
        <f aca="false">(H38*1.15)</f>
        <v>7.222</v>
      </c>
      <c r="H38" s="70" t="n">
        <f aca="false">I38+0.31</f>
        <v>6.28</v>
      </c>
      <c r="I38" s="70" t="n">
        <f aca="false">J38+0.28</f>
        <v>5.97</v>
      </c>
      <c r="J38" s="70" t="n">
        <f aca="false">K38+0.2</f>
        <v>5.69</v>
      </c>
      <c r="K38" s="70" t="n">
        <v>5.49</v>
      </c>
      <c r="L38" s="71" t="s">
        <v>36</v>
      </c>
      <c r="M38" s="71"/>
      <c r="N38" s="20"/>
    </row>
    <row r="39" customFormat="false" ht="13.2" hidden="false" customHeight="false" outlineLevel="0" collapsed="false">
      <c r="A39" s="26" t="s">
        <v>99</v>
      </c>
      <c r="B39" s="66" t="s">
        <v>100</v>
      </c>
      <c r="C39" s="66" t="s">
        <v>101</v>
      </c>
      <c r="D39" s="27" t="s">
        <v>102</v>
      </c>
      <c r="E39" s="27" t="s">
        <v>36</v>
      </c>
      <c r="F39" s="27" t="n">
        <v>1</v>
      </c>
      <c r="G39" s="29" t="n">
        <f aca="false">(H39*1.15)</f>
        <v>5.681</v>
      </c>
      <c r="H39" s="27" t="n">
        <f aca="false">I39+0.31</f>
        <v>4.94</v>
      </c>
      <c r="I39" s="27" t="n">
        <f aca="false">J39+0.28</f>
        <v>4.63</v>
      </c>
      <c r="J39" s="29" t="n">
        <f aca="false">K39+0.2</f>
        <v>4.35</v>
      </c>
      <c r="K39" s="29" t="n">
        <v>4.15</v>
      </c>
      <c r="L39" s="72" t="s">
        <v>36</v>
      </c>
      <c r="M39" s="72"/>
      <c r="N39" s="20"/>
    </row>
    <row r="40" customFormat="false" ht="13.2" hidden="false" customHeight="false" outlineLevel="0" collapsed="false">
      <c r="A40" s="67" t="s">
        <v>103</v>
      </c>
      <c r="B40" s="68" t="s">
        <v>104</v>
      </c>
      <c r="C40" s="68" t="s">
        <v>94</v>
      </c>
      <c r="D40" s="69" t="s">
        <v>105</v>
      </c>
      <c r="E40" s="69" t="s">
        <v>36</v>
      </c>
      <c r="F40" s="69" t="n">
        <v>1</v>
      </c>
      <c r="G40" s="70" t="n">
        <f aca="false">(H40*1.15)</f>
        <v>5.5545</v>
      </c>
      <c r="H40" s="69" t="n">
        <f aca="false">I40+0.31</f>
        <v>4.83</v>
      </c>
      <c r="I40" s="69" t="n">
        <f aca="false">J40+0.28</f>
        <v>4.52</v>
      </c>
      <c r="J40" s="70" t="n">
        <f aca="false">K40+0.2</f>
        <v>4.24</v>
      </c>
      <c r="K40" s="70" t="n">
        <v>4.04</v>
      </c>
      <c r="L40" s="71" t="s">
        <v>36</v>
      </c>
      <c r="M40" s="71"/>
      <c r="N40" s="20"/>
    </row>
    <row r="47" customFormat="false" ht="13.2" hidden="false" customHeight="false" outlineLevel="0" collapsed="false">
      <c r="L47" s="2" t="s">
        <v>0</v>
      </c>
    </row>
    <row r="48" customFormat="false" ht="13.2" hidden="false" customHeight="false" outlineLevel="0" collapsed="false">
      <c r="L48" s="3"/>
    </row>
    <row r="49" customFormat="false" ht="13.2" hidden="false" customHeight="false" outlineLevel="0" collapsed="false">
      <c r="A49" s="4"/>
      <c r="B49" s="4" t="s">
        <v>1</v>
      </c>
      <c r="C49" s="5"/>
      <c r="D49" s="5"/>
      <c r="E49" s="5"/>
      <c r="F49" s="5"/>
      <c r="G49" s="5"/>
      <c r="H49" s="4"/>
      <c r="I49" s="4"/>
      <c r="J49" s="4"/>
      <c r="K49" s="4"/>
      <c r="L49" s="4"/>
      <c r="M49" s="4"/>
    </row>
    <row r="51" customFormat="false" ht="13.2" hidden="false" customHeight="false" outlineLevel="0" collapsed="false">
      <c r="A51" s="6" t="s">
        <v>2</v>
      </c>
      <c r="B51" s="7" t="s">
        <v>3</v>
      </c>
      <c r="C51" s="7" t="s">
        <v>4</v>
      </c>
      <c r="D51" s="7" t="s">
        <v>5</v>
      </c>
      <c r="E51" s="7" t="s">
        <v>6</v>
      </c>
      <c r="F51" s="7" t="s">
        <v>7</v>
      </c>
      <c r="G51" s="7"/>
      <c r="H51" s="8" t="s">
        <v>8</v>
      </c>
      <c r="I51" s="8"/>
      <c r="J51" s="8"/>
      <c r="K51" s="8"/>
      <c r="L51" s="8"/>
      <c r="M51" s="8"/>
    </row>
    <row r="52" customFormat="false" ht="13.2" hidden="false" customHeight="false" outlineLevel="0" collapsed="false">
      <c r="A52" s="9" t="s">
        <v>9</v>
      </c>
      <c r="B52" s="10" t="s">
        <v>10</v>
      </c>
      <c r="C52" s="10" t="s">
        <v>11</v>
      </c>
      <c r="D52" s="10" t="s">
        <v>12</v>
      </c>
      <c r="E52" s="10" t="s">
        <v>13</v>
      </c>
      <c r="F52" s="10" t="s">
        <v>14</v>
      </c>
      <c r="G52" s="10" t="n">
        <v>150</v>
      </c>
      <c r="H52" s="10" t="n">
        <v>300</v>
      </c>
      <c r="I52" s="10" t="n">
        <v>500</v>
      </c>
      <c r="J52" s="11" t="n">
        <v>1000</v>
      </c>
      <c r="K52" s="11" t="n">
        <v>3000</v>
      </c>
      <c r="L52" s="11" t="n">
        <v>5000</v>
      </c>
      <c r="M52" s="12" t="n">
        <v>10000</v>
      </c>
    </row>
    <row r="53" customFormat="false" ht="15.6" hidden="false" customHeight="false" outlineLevel="0" collapsed="false">
      <c r="A53" s="13"/>
      <c r="B53" s="14"/>
      <c r="C53" s="14" t="s">
        <v>15</v>
      </c>
      <c r="D53" s="14" t="s">
        <v>15</v>
      </c>
      <c r="E53" s="14"/>
      <c r="F53" s="14"/>
      <c r="G53" s="14" t="s">
        <v>16</v>
      </c>
      <c r="H53" s="14" t="s">
        <v>16</v>
      </c>
      <c r="I53" s="14" t="s">
        <v>16</v>
      </c>
      <c r="J53" s="14" t="s">
        <v>16</v>
      </c>
      <c r="K53" s="14" t="s">
        <v>16</v>
      </c>
      <c r="L53" s="14" t="s">
        <v>16</v>
      </c>
      <c r="M53" s="15" t="s">
        <v>16</v>
      </c>
    </row>
    <row r="54" customFormat="false" ht="13.2" hidden="false" customHeight="false" outlineLevel="0" collapsed="false">
      <c r="A54" s="16" t="s">
        <v>106</v>
      </c>
      <c r="B54" s="40" t="s">
        <v>107</v>
      </c>
      <c r="C54" s="7" t="s">
        <v>108</v>
      </c>
      <c r="D54" s="7" t="s">
        <v>109</v>
      </c>
      <c r="E54" s="7" t="s">
        <v>36</v>
      </c>
      <c r="F54" s="7" t="n">
        <v>1</v>
      </c>
      <c r="G54" s="7" t="s">
        <v>43</v>
      </c>
      <c r="H54" s="18" t="n">
        <f aca="false">I54+0.2</f>
        <v>4.37</v>
      </c>
      <c r="I54" s="18" t="n">
        <f aca="false">J54+0.1</f>
        <v>4.17</v>
      </c>
      <c r="J54" s="18" t="n">
        <f aca="false">K54+0.08</f>
        <v>4.07</v>
      </c>
      <c r="K54" s="18" t="n">
        <f aca="false">L54+0.06</f>
        <v>3.99</v>
      </c>
      <c r="L54" s="18" t="n">
        <f aca="false">M54+0.05</f>
        <v>3.93</v>
      </c>
      <c r="M54" s="19" t="n">
        <v>3.88</v>
      </c>
    </row>
    <row r="55" customFormat="false" ht="13.2" hidden="false" customHeight="false" outlineLevel="0" collapsed="false">
      <c r="A55" s="41" t="s">
        <v>106</v>
      </c>
      <c r="B55" s="42" t="s">
        <v>110</v>
      </c>
      <c r="C55" s="43" t="s">
        <v>111</v>
      </c>
      <c r="D55" s="43" t="s">
        <v>112</v>
      </c>
      <c r="E55" s="43" t="s">
        <v>38</v>
      </c>
      <c r="F55" s="43" t="n">
        <v>1</v>
      </c>
      <c r="G55" s="43" t="s">
        <v>43</v>
      </c>
      <c r="H55" s="44" t="n">
        <f aca="false">I55+0.18</f>
        <v>2.99</v>
      </c>
      <c r="I55" s="44" t="n">
        <f aca="false">J55+0.09</f>
        <v>2.81</v>
      </c>
      <c r="J55" s="44" t="n">
        <f aca="false">K55+0.08</f>
        <v>2.72</v>
      </c>
      <c r="K55" s="44" t="n">
        <f aca="false">L55+0.06</f>
        <v>2.64</v>
      </c>
      <c r="L55" s="44" t="n">
        <f aca="false">M55+0.07</f>
        <v>2.58</v>
      </c>
      <c r="M55" s="45" t="n">
        <v>2.51</v>
      </c>
    </row>
    <row r="56" customFormat="false" ht="13.2" hidden="false" customHeight="false" outlineLevel="0" collapsed="false">
      <c r="A56" s="52" t="s">
        <v>106</v>
      </c>
      <c r="B56" s="36" t="s">
        <v>113</v>
      </c>
      <c r="C56" s="10" t="s">
        <v>112</v>
      </c>
      <c r="D56" s="10" t="s">
        <v>30</v>
      </c>
      <c r="E56" s="10" t="s">
        <v>36</v>
      </c>
      <c r="F56" s="10" t="n">
        <v>1</v>
      </c>
      <c r="G56" s="10" t="s">
        <v>43</v>
      </c>
      <c r="H56" s="37" t="n">
        <f aca="false">I56+0.16</f>
        <v>2.22</v>
      </c>
      <c r="I56" s="37" t="n">
        <f aca="false">J56+0.09</f>
        <v>2.06</v>
      </c>
      <c r="J56" s="37" t="n">
        <f aca="false">K56+0.07</f>
        <v>1.97</v>
      </c>
      <c r="K56" s="37" t="n">
        <f aca="false">L56+0.04</f>
        <v>1.9</v>
      </c>
      <c r="L56" s="37" t="n">
        <f aca="false">M56+0.05</f>
        <v>1.86</v>
      </c>
      <c r="M56" s="38" t="n">
        <v>1.81</v>
      </c>
    </row>
    <row r="57" customFormat="false" ht="13.2" hidden="false" customHeight="false" outlineLevel="0" collapsed="false">
      <c r="A57" s="21" t="s">
        <v>106</v>
      </c>
      <c r="B57" s="39" t="s">
        <v>114</v>
      </c>
      <c r="C57" s="22" t="s">
        <v>112</v>
      </c>
      <c r="D57" s="22" t="s">
        <v>115</v>
      </c>
      <c r="E57" s="22" t="s">
        <v>36</v>
      </c>
      <c r="F57" s="22" t="n">
        <v>1</v>
      </c>
      <c r="G57" s="22" t="s">
        <v>43</v>
      </c>
      <c r="H57" s="24" t="n">
        <f aca="false">I57+0.15</f>
        <v>2.08</v>
      </c>
      <c r="I57" s="24" t="n">
        <f aca="false">J57+0.1</f>
        <v>1.93</v>
      </c>
      <c r="J57" s="24" t="n">
        <f aca="false">K57+0.07</f>
        <v>1.83</v>
      </c>
      <c r="K57" s="24" t="n">
        <f aca="false">L57+0.04</f>
        <v>1.76</v>
      </c>
      <c r="L57" s="24" t="n">
        <f aca="false">M57+0.04</f>
        <v>1.72</v>
      </c>
      <c r="M57" s="25" t="n">
        <v>1.68</v>
      </c>
    </row>
    <row r="58" s="60" customFormat="true" ht="13.2" hidden="false" customHeight="false" outlineLevel="0" collapsed="false">
      <c r="A58" s="16" t="s">
        <v>116</v>
      </c>
      <c r="B58" s="40" t="s">
        <v>117</v>
      </c>
      <c r="C58" s="7" t="s">
        <v>118</v>
      </c>
      <c r="D58" s="7" t="s">
        <v>119</v>
      </c>
      <c r="E58" s="7" t="s">
        <v>43</v>
      </c>
      <c r="F58" s="7" t="s">
        <v>44</v>
      </c>
      <c r="G58" s="18" t="n">
        <f aca="false">H58+0.2</f>
        <v>8.86</v>
      </c>
      <c r="H58" s="18" t="n">
        <f aca="false">I58+0.2</f>
        <v>8.66</v>
      </c>
      <c r="I58" s="18" t="n">
        <f aca="false">J58+0.68</f>
        <v>8.46</v>
      </c>
      <c r="J58" s="18" t="n">
        <v>7.78</v>
      </c>
      <c r="K58" s="19" t="s">
        <v>120</v>
      </c>
      <c r="L58" s="19"/>
      <c r="M58" s="19"/>
      <c r="N58" s="0"/>
    </row>
    <row r="59" s="60" customFormat="true" ht="13.2" hidden="false" customHeight="false" outlineLevel="0" collapsed="false">
      <c r="A59" s="21" t="s">
        <v>116</v>
      </c>
      <c r="B59" s="39" t="s">
        <v>117</v>
      </c>
      <c r="C59" s="22" t="s">
        <v>118</v>
      </c>
      <c r="D59" s="22" t="s">
        <v>119</v>
      </c>
      <c r="E59" s="22" t="s">
        <v>36</v>
      </c>
      <c r="F59" s="22" t="n">
        <v>1</v>
      </c>
      <c r="G59" s="24" t="n">
        <f aca="false">H59+0.4</f>
        <v>11.09</v>
      </c>
      <c r="H59" s="24" t="n">
        <f aca="false">I59+0.2</f>
        <v>10.69</v>
      </c>
      <c r="I59" s="24" t="n">
        <f aca="false">J59+1.32</f>
        <v>10.49</v>
      </c>
      <c r="J59" s="24" t="n">
        <v>9.17</v>
      </c>
      <c r="K59" s="25" t="s">
        <v>120</v>
      </c>
      <c r="L59" s="25"/>
      <c r="M59" s="25"/>
      <c r="N59" s="0"/>
    </row>
    <row r="60" s="60" customFormat="true" ht="13.2" hidden="false" customHeight="false" outlineLevel="0" collapsed="false">
      <c r="A60" s="26" t="s">
        <v>121</v>
      </c>
      <c r="B60" s="66" t="s">
        <v>122</v>
      </c>
      <c r="C60" s="27" t="s">
        <v>123</v>
      </c>
      <c r="D60" s="27" t="s">
        <v>124</v>
      </c>
      <c r="E60" s="27" t="s">
        <v>36</v>
      </c>
      <c r="F60" s="27" t="n">
        <v>1</v>
      </c>
      <c r="G60" s="29" t="n">
        <f aca="false">(H60+1.5)</f>
        <v>17.5</v>
      </c>
      <c r="H60" s="29" t="n">
        <f aca="false">I60+2.1</f>
        <v>16</v>
      </c>
      <c r="I60" s="29" t="n">
        <v>13.9</v>
      </c>
      <c r="J60" s="29" t="s">
        <v>43</v>
      </c>
      <c r="K60" s="29" t="s">
        <v>43</v>
      </c>
      <c r="L60" s="29" t="s">
        <v>43</v>
      </c>
      <c r="M60" s="30" t="s">
        <v>43</v>
      </c>
      <c r="N60" s="0"/>
    </row>
    <row r="61" s="60" customFormat="true" ht="13.2" hidden="false" customHeight="false" outlineLevel="0" collapsed="false">
      <c r="A61" s="73"/>
      <c r="B61" s="74"/>
      <c r="C61" s="75"/>
      <c r="D61" s="75"/>
      <c r="E61" s="75"/>
      <c r="F61" s="75"/>
      <c r="G61" s="76"/>
      <c r="H61" s="76"/>
      <c r="I61" s="76"/>
      <c r="J61" s="76"/>
      <c r="K61" s="76"/>
      <c r="L61" s="76"/>
      <c r="M61" s="77"/>
      <c r="N61" s="0"/>
    </row>
    <row r="62" s="60" customFormat="true" ht="13.2" hidden="false" customHeight="false" outlineLevel="0" collapsed="false">
      <c r="A62" s="78"/>
      <c r="B62" s="79"/>
      <c r="C62" s="80"/>
      <c r="D62" s="80"/>
      <c r="E62" s="80"/>
      <c r="F62" s="80"/>
      <c r="G62" s="81"/>
      <c r="H62" s="81"/>
      <c r="I62" s="81"/>
      <c r="J62" s="81"/>
      <c r="K62" s="81"/>
      <c r="L62" s="81"/>
      <c r="M62" s="82"/>
      <c r="N62" s="0"/>
    </row>
    <row r="63" s="60" customFormat="true" ht="13.2" hidden="false" customHeight="false" outlineLevel="0" collapsed="false">
      <c r="A63" s="83"/>
      <c r="B63" s="84"/>
      <c r="C63" s="85"/>
      <c r="D63" s="85"/>
      <c r="E63" s="85"/>
      <c r="F63" s="85"/>
      <c r="G63" s="86" t="n">
        <v>50</v>
      </c>
      <c r="H63" s="86" t="n">
        <v>75</v>
      </c>
      <c r="I63" s="86" t="n">
        <v>100</v>
      </c>
      <c r="J63" s="86" t="n">
        <v>150</v>
      </c>
      <c r="K63" s="87"/>
      <c r="L63" s="87"/>
      <c r="M63" s="88"/>
      <c r="N63" s="0"/>
    </row>
    <row r="64" s="60" customFormat="true" ht="13.2" hidden="false" customHeight="false" outlineLevel="0" collapsed="false">
      <c r="A64" s="31" t="s">
        <v>125</v>
      </c>
      <c r="B64" s="32" t="s">
        <v>126</v>
      </c>
      <c r="C64" s="33" t="s">
        <v>127</v>
      </c>
      <c r="D64" s="33" t="s">
        <v>128</v>
      </c>
      <c r="E64" s="33" t="s">
        <v>129</v>
      </c>
      <c r="F64" s="33" t="s">
        <v>130</v>
      </c>
      <c r="G64" s="34" t="n">
        <v>18.2</v>
      </c>
      <c r="H64" s="34" t="n">
        <v>15.75</v>
      </c>
      <c r="I64" s="34" t="n">
        <v>14.8</v>
      </c>
      <c r="J64" s="34" t="n">
        <v>13.35</v>
      </c>
      <c r="K64" s="34"/>
      <c r="L64" s="34"/>
      <c r="M64" s="51"/>
      <c r="N64" s="0"/>
    </row>
    <row r="65" s="60" customFormat="true" ht="13.2" hidden="false" customHeight="false" outlineLevel="0" collapsed="false">
      <c r="A65" s="89" t="s">
        <v>125</v>
      </c>
      <c r="B65" s="47" t="s">
        <v>131</v>
      </c>
      <c r="C65" s="48" t="s">
        <v>132</v>
      </c>
      <c r="D65" s="48" t="s">
        <v>133</v>
      </c>
      <c r="E65" s="48" t="s">
        <v>134</v>
      </c>
      <c r="F65" s="48" t="s">
        <v>130</v>
      </c>
      <c r="G65" s="49" t="n">
        <v>23.7</v>
      </c>
      <c r="H65" s="49" t="n">
        <v>21</v>
      </c>
      <c r="I65" s="49" t="n">
        <v>20.1</v>
      </c>
      <c r="J65" s="49" t="n">
        <v>18.4</v>
      </c>
      <c r="K65" s="49"/>
      <c r="L65" s="49"/>
      <c r="M65" s="53"/>
      <c r="N65" s="0"/>
    </row>
    <row r="66" customFormat="false" ht="13.2" hidden="false" customHeight="false" outlineLevel="0" collapsed="false">
      <c r="A66" s="31" t="s">
        <v>125</v>
      </c>
      <c r="B66" s="32" t="s">
        <v>126</v>
      </c>
      <c r="C66" s="33" t="s">
        <v>127</v>
      </c>
      <c r="D66" s="33" t="s">
        <v>128</v>
      </c>
      <c r="E66" s="33" t="s">
        <v>129</v>
      </c>
      <c r="F66" s="33" t="s">
        <v>44</v>
      </c>
      <c r="G66" s="34" t="n">
        <v>13.5</v>
      </c>
      <c r="H66" s="34" t="n">
        <v>13.5</v>
      </c>
      <c r="I66" s="34" t="n">
        <v>11.85</v>
      </c>
      <c r="J66" s="34" t="n">
        <v>11.85</v>
      </c>
      <c r="K66" s="34"/>
      <c r="L66" s="34"/>
      <c r="M66" s="51"/>
    </row>
    <row r="67" customFormat="false" ht="13.2" hidden="false" customHeight="false" outlineLevel="0" collapsed="false">
      <c r="A67" s="89" t="s">
        <v>125</v>
      </c>
      <c r="B67" s="47" t="s">
        <v>131</v>
      </c>
      <c r="C67" s="48" t="s">
        <v>132</v>
      </c>
      <c r="D67" s="48" t="s">
        <v>133</v>
      </c>
      <c r="E67" s="48" t="s">
        <v>134</v>
      </c>
      <c r="F67" s="48" t="s">
        <v>135</v>
      </c>
      <c r="G67" s="49" t="n">
        <v>19.75</v>
      </c>
      <c r="H67" s="49" t="n">
        <v>19.75</v>
      </c>
      <c r="I67" s="49" t="n">
        <v>17.3</v>
      </c>
      <c r="J67" s="49" t="n">
        <v>17.3</v>
      </c>
      <c r="K67" s="49"/>
      <c r="L67" s="49"/>
      <c r="M67" s="53"/>
    </row>
  </sheetData>
  <mergeCells count="26">
    <mergeCell ref="H6:M6"/>
    <mergeCell ref="I12:M12"/>
    <mergeCell ref="J13:M13"/>
    <mergeCell ref="J14:M14"/>
    <mergeCell ref="L15:M15"/>
    <mergeCell ref="L16:M16"/>
    <mergeCell ref="L18:M18"/>
    <mergeCell ref="L19:M19"/>
    <mergeCell ref="L24:M24"/>
    <mergeCell ref="L25:M25"/>
    <mergeCell ref="L26:M26"/>
    <mergeCell ref="L27:M27"/>
    <mergeCell ref="L28:M28"/>
    <mergeCell ref="L29:M29"/>
    <mergeCell ref="L30:M30"/>
    <mergeCell ref="L33:M33"/>
    <mergeCell ref="L34:M34"/>
    <mergeCell ref="L35:M35"/>
    <mergeCell ref="L36:M36"/>
    <mergeCell ref="L37:M37"/>
    <mergeCell ref="L38:M38"/>
    <mergeCell ref="L39:M39"/>
    <mergeCell ref="L40:M40"/>
    <mergeCell ref="H51:M51"/>
    <mergeCell ref="K58:M58"/>
    <mergeCell ref="K59:M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17:55:34Z</dcterms:created>
  <dc:creator>Timo Baur</dc:creator>
  <dc:description>Preisliste für Weingläser und Karaffen aller Art</dc:description>
  <dc:language>en-US</dc:language>
  <cp:lastModifiedBy>Ina Böckling</cp:lastModifiedBy>
  <cp:lastPrinted>2013-11-13T12:30:23Z</cp:lastPrinted>
  <dcterms:modified xsi:type="dcterms:W3CDTF">2013-11-15T08:21:37Z</dcterms:modified>
  <cp:revision>0</cp:revision>
  <dc:subject/>
  <dc:title>Preisliste für Wein, Stand 5/98</dc:title>
</cp:coreProperties>
</file>