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396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Inhalt</t>
  </si>
  <si>
    <t xml:space="preserve">Höhe</t>
  </si>
  <si>
    <t xml:space="preserve">Durchm.</t>
  </si>
  <si>
    <t xml:space="preserve">Max. Dekorhöhe</t>
  </si>
  <si>
    <t xml:space="preserve">Farbdekoration inkl.</t>
  </si>
  <si>
    <t xml:space="preserve">Abnahmemenge - quantity / Stück - piece</t>
  </si>
  <si>
    <t xml:space="preserve">item</t>
  </si>
  <si>
    <t xml:space="preserve">content</t>
  </si>
  <si>
    <t xml:space="preserve">height</t>
  </si>
  <si>
    <t xml:space="preserve">diametre</t>
  </si>
  <si>
    <t xml:space="preserve">max. printing height</t>
  </si>
  <si>
    <t xml:space="preserve">colours included</t>
  </si>
  <si>
    <t xml:space="preserve">Kelch- und Bechergläser / Goblets </t>
  </si>
  <si>
    <t xml:space="preserve">mm</t>
  </si>
  <si>
    <t xml:space="preserve">€</t>
  </si>
  <si>
    <t xml:space="preserve">Claret     </t>
  </si>
  <si>
    <t xml:space="preserve">19 cl</t>
  </si>
  <si>
    <t xml:space="preserve">163 mm</t>
  </si>
  <si>
    <t xml:space="preserve">67 mm</t>
  </si>
  <si>
    <t xml:space="preserve">40 x 207 mm</t>
  </si>
  <si>
    <t xml:space="preserve">-</t>
  </si>
  <si>
    <t xml:space="preserve">24 cl</t>
  </si>
  <si>
    <t xml:space="preserve">173 mm</t>
  </si>
  <si>
    <t xml:space="preserve">73 mm</t>
  </si>
  <si>
    <t xml:space="preserve">50 x 227 mm</t>
  </si>
  <si>
    <t xml:space="preserve">Gilde</t>
  </si>
  <si>
    <t xml:space="preserve">20 cl</t>
  </si>
  <si>
    <t xml:space="preserve">138 mm</t>
  </si>
  <si>
    <t xml:space="preserve">69 mm</t>
  </si>
  <si>
    <t xml:space="preserve">30 x 214 mm</t>
  </si>
  <si>
    <t xml:space="preserve">152 mm</t>
  </si>
  <si>
    <t xml:space="preserve">auf Anfrage </t>
  </si>
  <si>
    <t xml:space="preserve">Eco klarglas Stiel / clear stem</t>
  </si>
  <si>
    <t xml:space="preserve">18 cl</t>
  </si>
  <si>
    <t xml:space="preserve">132 mm</t>
  </si>
  <si>
    <t xml:space="preserve">68 mm</t>
  </si>
  <si>
    <t xml:space="preserve">33 x 208 mm</t>
  </si>
  <si>
    <t xml:space="preserve">Ballon      </t>
  </si>
  <si>
    <t xml:space="preserve">130 mm</t>
  </si>
  <si>
    <t xml:space="preserve">76 mm</t>
  </si>
  <si>
    <t xml:space="preserve">30 x 239 mm</t>
  </si>
  <si>
    <t xml:space="preserve">25 cl</t>
  </si>
  <si>
    <t xml:space="preserve">139 mm</t>
  </si>
  <si>
    <t xml:space="preserve">83 mm</t>
  </si>
  <si>
    <t xml:space="preserve">30 x 257 mm</t>
  </si>
  <si>
    <t xml:space="preserve">Nr. 2500</t>
  </si>
  <si>
    <t xml:space="preserve">23,6 cl</t>
  </si>
  <si>
    <t xml:space="preserve">105 mm</t>
  </si>
  <si>
    <t xml:space="preserve">63 mm</t>
  </si>
  <si>
    <t xml:space="preserve">75 x 190 mm</t>
  </si>
  <si>
    <t xml:space="preserve">Tripsdrill</t>
  </si>
  <si>
    <t xml:space="preserve">15 cl</t>
  </si>
  <si>
    <t xml:space="preserve">80 mm</t>
  </si>
  <si>
    <t xml:space="preserve">40 x 197,5 mm</t>
  </si>
  <si>
    <t xml:space="preserve">Wave (Innenoptik)</t>
  </si>
  <si>
    <t xml:space="preserve">100 mm</t>
  </si>
  <si>
    <t xml:space="preserve">45 x 198 mm</t>
  </si>
  <si>
    <t xml:space="preserve">Arena</t>
  </si>
  <si>
    <t xml:space="preserve">21 cl</t>
  </si>
  <si>
    <t xml:space="preserve">99 mm</t>
  </si>
  <si>
    <t xml:space="preserve">auf Anfrage</t>
  </si>
  <si>
    <t xml:space="preserve">Sunset (Innenoptik)</t>
  </si>
  <si>
    <t xml:space="preserve">Cin-Cin</t>
  </si>
  <si>
    <t xml:space="preserve">19,5 cl</t>
  </si>
  <si>
    <t xml:space="preserve">71,5 mm</t>
  </si>
  <si>
    <t xml:space="preserve">40 x 216 mm</t>
  </si>
  <si>
    <t xml:space="preserve">27,5 cl</t>
  </si>
  <si>
    <t xml:space="preserve">111 mm</t>
  </si>
  <si>
    <t xml:space="preserve">81 mm</t>
  </si>
  <si>
    <t xml:space="preserve">Neptun</t>
  </si>
  <si>
    <t xml:space="preserve">16,5 cl</t>
  </si>
  <si>
    <t xml:space="preserve">78,5 mm</t>
  </si>
  <si>
    <t xml:space="preserve">66,5mm</t>
  </si>
  <si>
    <t xml:space="preserve">27 x 204 mm</t>
  </si>
  <si>
    <t xml:space="preserve">28,4 cl</t>
  </si>
  <si>
    <t xml:space="preserve">118 mm</t>
  </si>
  <si>
    <t xml:space="preserve">72,5 mm</t>
  </si>
  <si>
    <t xml:space="preserve">42 x 223 mm</t>
  </si>
  <si>
    <t xml:space="preserve">84 mm</t>
  </si>
  <si>
    <t xml:space="preserve">26 x 223 mm</t>
  </si>
  <si>
    <t xml:space="preserve">Brussels</t>
  </si>
  <si>
    <t xml:space="preserve">101 mm</t>
  </si>
  <si>
    <t xml:space="preserve">61 mm</t>
  </si>
  <si>
    <t xml:space="preserve">25 x 191 mm</t>
  </si>
  <si>
    <t xml:space="preserve">22 cl</t>
  </si>
  <si>
    <t xml:space="preserve">110,5 mm</t>
  </si>
  <si>
    <t xml:space="preserve">69,5 mm</t>
  </si>
  <si>
    <t xml:space="preserve">42 x 213 mm</t>
  </si>
  <si>
    <t xml:space="preserve">120,5 mm</t>
  </si>
  <si>
    <t xml:space="preserve">Weimar</t>
  </si>
  <si>
    <t xml:space="preserve">66 mm</t>
  </si>
  <si>
    <t xml:space="preserve">30 x 210 mm</t>
  </si>
  <si>
    <t xml:space="preserve">31 cl</t>
  </si>
  <si>
    <t xml:space="preserve">117 mm</t>
  </si>
  <si>
    <t xml:space="preserve">78 mm</t>
  </si>
  <si>
    <t xml:space="preserve">30 x 244 mm</t>
  </si>
  <si>
    <t xml:space="preserve">Bowling Tumbler</t>
  </si>
  <si>
    <t xml:space="preserve">91,5 mm</t>
  </si>
  <si>
    <t xml:space="preserve">74 mm</t>
  </si>
  <si>
    <t xml:space="preserve">60 x 220 mm</t>
  </si>
  <si>
    <t xml:space="preserve">Bowling Longdrink</t>
  </si>
  <si>
    <t xml:space="preserve">26 cl</t>
  </si>
  <si>
    <t xml:space="preserve">114 mm</t>
  </si>
  <si>
    <t xml:space="preserve">64 mm</t>
  </si>
  <si>
    <t xml:space="preserve">80 x 195 mm</t>
  </si>
  <si>
    <t xml:space="preserve">Kölnerstange</t>
  </si>
  <si>
    <t xml:space="preserve">151 mm</t>
  </si>
  <si>
    <t xml:space="preserve">52 mm</t>
  </si>
  <si>
    <t xml:space="preserve">110 x 157 mm</t>
  </si>
  <si>
    <t xml:space="preserve">Winzerbecher</t>
  </si>
  <si>
    <t xml:space="preserve">30 cl</t>
  </si>
  <si>
    <t xml:space="preserve">109 mm</t>
  </si>
  <si>
    <t xml:space="preserve">81 x 215 mm</t>
  </si>
  <si>
    <t xml:space="preserve">Pfalzbecher</t>
  </si>
  <si>
    <t xml:space="preserve">98 mm</t>
  </si>
  <si>
    <t xml:space="preserve">77 mm</t>
  </si>
  <si>
    <t xml:space="preserve">40 x 243 mm</t>
  </si>
  <si>
    <t xml:space="preserve">Dubbe</t>
  </si>
  <si>
    <t xml:space="preserve">128 mm</t>
  </si>
  <si>
    <t xml:space="preserve">56 x 80 mm</t>
  </si>
  <si>
    <t xml:space="preserve">auf Anfrage / please ask for offer</t>
  </si>
  <si>
    <t xml:space="preserve">50 cl</t>
  </si>
  <si>
    <t xml:space="preserve">160 mm</t>
  </si>
  <si>
    <t xml:space="preserve">91 mm</t>
  </si>
  <si>
    <t xml:space="preserve">68 x 94 mm</t>
  </si>
  <si>
    <t xml:space="preserve">Longdrink- &amp; Whisky / longdrink &amp; whisky</t>
  </si>
  <si>
    <t xml:space="preserve">Amsterdam 114 mm </t>
  </si>
  <si>
    <t xml:space="preserve">62 mm</t>
  </si>
  <si>
    <t xml:space="preserve">87 x 190 mm</t>
  </si>
  <si>
    <t xml:space="preserve">Amsterdam</t>
  </si>
  <si>
    <t xml:space="preserve">38 cl</t>
  </si>
  <si>
    <t xml:space="preserve">150 mm</t>
  </si>
  <si>
    <t xml:space="preserve">115 x 213 mm</t>
  </si>
  <si>
    <t xml:space="preserve">48 cl</t>
  </si>
  <si>
    <t xml:space="preserve">161 mm</t>
  </si>
  <si>
    <t xml:space="preserve">73,5 mm</t>
  </si>
  <si>
    <t xml:space="preserve">124 x 220 mm</t>
  </si>
  <si>
    <t xml:space="preserve">58 cl</t>
  </si>
  <si>
    <t xml:space="preserve">130 x 236 mm</t>
  </si>
  <si>
    <t xml:space="preserve">Amsterdam 132 mm </t>
  </si>
  <si>
    <t xml:space="preserve">29 cl</t>
  </si>
  <si>
    <t xml:space="preserve">134 mm</t>
  </si>
  <si>
    <t xml:space="preserve">100 x 190 mm</t>
  </si>
  <si>
    <t xml:space="preserve">Amsterdam 132 mm</t>
  </si>
  <si>
    <t xml:space="preserve">Timo 32, klar - transparent</t>
  </si>
  <si>
    <t xml:space="preserve">166 mm</t>
  </si>
  <si>
    <t xml:space="preserve">60 mm</t>
  </si>
  <si>
    <t xml:space="preserve">130 x 182 mm</t>
  </si>
  <si>
    <t xml:space="preserve">Timo 32, satiniert - satinated</t>
  </si>
  <si>
    <t xml:space="preserve">Timo 31, klar - transparent</t>
  </si>
  <si>
    <t xml:space="preserve">141 mm</t>
  </si>
  <si>
    <t xml:space="preserve">100 x 191 mm</t>
  </si>
  <si>
    <t xml:space="preserve">Timo 31, satiniert - satinated</t>
  </si>
  <si>
    <t xml:space="preserve">Timo 25, klar - transparent</t>
  </si>
  <si>
    <t xml:space="preserve">88 mm</t>
  </si>
  <si>
    <t xml:space="preserve">63 x 222 mm</t>
  </si>
  <si>
    <t xml:space="preserve">Timo 25, satiniert - satinated</t>
  </si>
  <si>
    <t xml:space="preserve">Eisbodenbecher 33 cl</t>
  </si>
  <si>
    <t xml:space="preserve">33 cl</t>
  </si>
  <si>
    <t xml:space="preserve">156 mm</t>
  </si>
  <si>
    <t xml:space="preserve">120 x 188 mm</t>
  </si>
  <si>
    <t xml:space="preserve">Eisbodenbecher 22 cl</t>
  </si>
  <si>
    <t xml:space="preserve">143 mm</t>
  </si>
  <si>
    <t xml:space="preserve">55 mm</t>
  </si>
  <si>
    <t xml:space="preserve">120 x 160 mm</t>
  </si>
  <si>
    <t xml:space="preserve">Zora satiniert - frosted</t>
  </si>
  <si>
    <t xml:space="preserve">Xenia 31 cl</t>
  </si>
  <si>
    <t xml:space="preserve">169 mm</t>
  </si>
  <si>
    <t xml:space="preserve">59 mm</t>
  </si>
  <si>
    <t xml:space="preserve">Conical 688</t>
  </si>
  <si>
    <t xml:space="preserve">86 mm</t>
  </si>
  <si>
    <t xml:space="preserve">105 x 220 mm</t>
  </si>
  <si>
    <t xml:space="preserve">Conical 778</t>
  </si>
  <si>
    <t xml:space="preserve">40 cl</t>
  </si>
  <si>
    <t xml:space="preserve">84 x 221 mm</t>
  </si>
  <si>
    <t xml:space="preserve">Conical 330</t>
  </si>
  <si>
    <t xml:space="preserve">90 x 200 mm</t>
  </si>
  <si>
    <t xml:space="preserve">Conical 270</t>
  </si>
  <si>
    <t xml:space="preserve">27 cl</t>
  </si>
  <si>
    <t xml:space="preserve">85 mm</t>
  </si>
  <si>
    <t xml:space="preserve">60 x 231 mm</t>
  </si>
  <si>
    <t xml:space="preserve">Harley</t>
  </si>
  <si>
    <t xml:space="preserve">55 cl</t>
  </si>
  <si>
    <t xml:space="preserve">162 mm</t>
  </si>
  <si>
    <t xml:space="preserve">92 mm</t>
  </si>
  <si>
    <t xml:space="preserve">30 x 276 mm</t>
  </si>
  <si>
    <t xml:space="preserve">Harley 707</t>
  </si>
  <si>
    <t xml:space="preserve">47,5 cl</t>
  </si>
  <si>
    <t xml:space="preserve">35 x 264 mm</t>
  </si>
  <si>
    <t xml:space="preserve">Harley 907</t>
  </si>
  <si>
    <t xml:space="preserve">42 cl</t>
  </si>
  <si>
    <t xml:space="preserve">31 x 266 mm</t>
  </si>
  <si>
    <t xml:space="preserve">Harley </t>
  </si>
  <si>
    <t xml:space="preserve">34 cl</t>
  </si>
  <si>
    <t xml:space="preserve">31 x 245 mm</t>
  </si>
  <si>
    <t xml:space="preserve">Harley 807</t>
  </si>
  <si>
    <t xml:space="preserve">36 cl</t>
  </si>
  <si>
    <t xml:space="preserve">122 mm</t>
  </si>
  <si>
    <t xml:space="preserve">82 mm</t>
  </si>
  <si>
    <t xml:space="preserve">33 x 260 mm</t>
  </si>
  <si>
    <t xml:space="preserve">16 x 258 mm</t>
  </si>
  <si>
    <t xml:space="preserve">Harley 917</t>
  </si>
  <si>
    <t xml:space="preserve">66 cl</t>
  </si>
  <si>
    <t xml:space="preserve">174 mm</t>
  </si>
  <si>
    <t xml:space="preserve">40 x 285 mm</t>
  </si>
  <si>
    <t xml:space="preserve">Harley 307</t>
  </si>
  <si>
    <t xml:space="preserve">28 cl</t>
  </si>
  <si>
    <t xml:space="preserve">120 mm</t>
  </si>
  <si>
    <t xml:space="preserve">28 x 238 mm</t>
  </si>
  <si>
    <t xml:space="preserve">Harley 496</t>
  </si>
  <si>
    <t xml:space="preserve">90 mm</t>
  </si>
  <si>
    <t xml:space="preserve">Harley 268</t>
  </si>
  <si>
    <t xml:space="preserve">82,5 mm</t>
  </si>
  <si>
    <t xml:space="preserve">79 mm</t>
  </si>
  <si>
    <t xml:space="preserve">20 x 235 mm</t>
  </si>
  <si>
    <t xml:space="preserve">Harley 417</t>
  </si>
  <si>
    <t xml:space="preserve">14 cl</t>
  </si>
  <si>
    <t xml:space="preserve">71 mm</t>
  </si>
  <si>
    <t xml:space="preserve">Bubble</t>
  </si>
  <si>
    <t xml:space="preserve">170 mm</t>
  </si>
  <si>
    <t xml:space="preserve">125 x 179 mm</t>
  </si>
  <si>
    <t xml:space="preserve">165,5 mm</t>
  </si>
  <si>
    <t xml:space="preserve">115 x 178 mm</t>
  </si>
  <si>
    <t xml:space="preserve">35 cl</t>
  </si>
  <si>
    <t xml:space="preserve">100 x 207 mm</t>
  </si>
  <si>
    <t xml:space="preserve">21,5 cl</t>
  </si>
  <si>
    <t xml:space="preserve">140 mm</t>
  </si>
  <si>
    <t xml:space="preserve">55,5 mm</t>
  </si>
  <si>
    <t xml:space="preserve">100 x 163 mm</t>
  </si>
  <si>
    <t xml:space="preserve">62,5 mm</t>
  </si>
  <si>
    <t xml:space="preserve">94 mm</t>
  </si>
  <si>
    <t xml:space="preserve">55 x 254 mm</t>
  </si>
  <si>
    <t xml:space="preserve">22,5 cl</t>
  </si>
  <si>
    <t xml:space="preserve">55 x 222 mm</t>
  </si>
  <si>
    <t xml:space="preserve">18,4 cl</t>
  </si>
  <si>
    <t xml:space="preserve">93 mm</t>
  </si>
  <si>
    <t xml:space="preserve">68,5 mm</t>
  </si>
  <si>
    <t xml:space="preserve">50 x 207 mm</t>
  </si>
  <si>
    <t xml:space="preserve">10 cl</t>
  </si>
  <si>
    <t xml:space="preserve">46 mm</t>
  </si>
  <si>
    <t xml:space="preserve">60 x 138 mm</t>
  </si>
  <si>
    <t xml:space="preserve">Grande </t>
  </si>
  <si>
    <t xml:space="preserve">87,5 mm</t>
  </si>
  <si>
    <t xml:space="preserve">13 cl</t>
  </si>
  <si>
    <t xml:space="preserve">50 x 210 mm</t>
  </si>
  <si>
    <t xml:space="preserve">Grande</t>
  </si>
  <si>
    <t xml:space="preserve">160mm</t>
  </si>
  <si>
    <t xml:space="preserve">37,2 cl</t>
  </si>
  <si>
    <t xml:space="preserve">155mm</t>
  </si>
  <si>
    <t xml:space="preserve">41 cl</t>
  </si>
  <si>
    <t xml:space="preserve">105mm</t>
  </si>
  <si>
    <t xml:space="preserve">98mm</t>
  </si>
  <si>
    <t xml:space="preserve">89 mm</t>
  </si>
  <si>
    <t xml:space="preserve">100mm</t>
  </si>
  <si>
    <t xml:space="preserve">Tessa</t>
  </si>
  <si>
    <t xml:space="preserve">47 cl</t>
  </si>
  <si>
    <t xml:space="preserve">178 mm</t>
  </si>
  <si>
    <t xml:space="preserve">168 mm</t>
  </si>
  <si>
    <t xml:space="preserve">70 mm</t>
  </si>
  <si>
    <t xml:space="preserve">147 mm</t>
  </si>
  <si>
    <t xml:space="preserve">37 cl</t>
  </si>
  <si>
    <t xml:space="preserve">106 mm</t>
  </si>
  <si>
    <t xml:space="preserve">96 mm</t>
  </si>
  <si>
    <t xml:space="preserve">72 mm</t>
  </si>
  <si>
    <t xml:space="preserve">Kansas</t>
  </si>
  <si>
    <t xml:space="preserve">49,5 cl</t>
  </si>
  <si>
    <t xml:space="preserve">146 mm</t>
  </si>
  <si>
    <t xml:space="preserve">66,5 mm</t>
  </si>
  <si>
    <t xml:space="preserve">Orlando</t>
  </si>
  <si>
    <t xml:space="preserve">23 cl</t>
  </si>
  <si>
    <t xml:space="preserve">40 x 235 mm</t>
  </si>
  <si>
    <t xml:space="preserve">75 x 221 mm</t>
  </si>
  <si>
    <t xml:space="preserve">Santiago Tumbler</t>
  </si>
  <si>
    <t xml:space="preserve">108 mm</t>
  </si>
  <si>
    <t xml:space="preserve">87 mm</t>
  </si>
  <si>
    <t xml:space="preserve">65 x 257 mm</t>
  </si>
  <si>
    <t xml:space="preserve">Santiago Longdrink</t>
  </si>
  <si>
    <t xml:space="preserve">137 mm</t>
  </si>
  <si>
    <t xml:space="preserve">80 x 224 mm</t>
  </si>
  <si>
    <t xml:space="preserve">Santiago</t>
  </si>
  <si>
    <t xml:space="preserve">45 cl</t>
  </si>
  <si>
    <t xml:space="preserve">145 mm</t>
  </si>
  <si>
    <t xml:space="preserve">Manon</t>
  </si>
  <si>
    <t xml:space="preserve">36,5 cl</t>
  </si>
  <si>
    <t xml:space="preserve">85 x 219 mm</t>
  </si>
  <si>
    <t xml:space="preserve">28,5 cl</t>
  </si>
  <si>
    <t xml:space="preserve">97 mm</t>
  </si>
  <si>
    <t xml:space="preserve">60 x 236 mm</t>
  </si>
  <si>
    <t xml:space="preserve">35,cl</t>
  </si>
  <si>
    <t xml:space="preserve">60 x 254 mm</t>
  </si>
  <si>
    <t xml:space="preserve">46 cl</t>
  </si>
  <si>
    <t xml:space="preserve">80 x 241 mm</t>
  </si>
  <si>
    <t xml:space="preserve">Lia </t>
  </si>
  <si>
    <t xml:space="preserve">155 mm</t>
  </si>
  <si>
    <t xml:space="preserve">Lia</t>
  </si>
  <si>
    <t xml:space="preserve">60 x 273 mm</t>
  </si>
  <si>
    <t xml:space="preserve">Kara</t>
  </si>
  <si>
    <t xml:space="preserve">55 x 232 mm</t>
  </si>
  <si>
    <t xml:space="preserve">100 x 204 mm</t>
  </si>
  <si>
    <t xml:space="preserve">Birma</t>
  </si>
  <si>
    <t xml:space="preserve">32 cl</t>
  </si>
  <si>
    <t xml:space="preserve">90 x 197 mm</t>
  </si>
  <si>
    <t xml:space="preserve">35 x 244 mm</t>
  </si>
  <si>
    <t xml:space="preserve">Allegra </t>
  </si>
  <si>
    <t xml:space="preserve">148 mm</t>
  </si>
  <si>
    <t xml:space="preserve">65,5 mm</t>
  </si>
  <si>
    <t xml:space="preserve">100 x 226 mm</t>
  </si>
  <si>
    <t xml:space="preserve">42,5 cl</t>
  </si>
  <si>
    <t xml:space="preserve">109,5 mm</t>
  </si>
  <si>
    <t xml:space="preserve">67,5 mm</t>
  </si>
  <si>
    <t xml:space="preserve">60 x 245 mm</t>
  </si>
  <si>
    <t xml:space="preserve">Shetland</t>
  </si>
  <si>
    <t xml:space="preserve">123 mm</t>
  </si>
  <si>
    <t xml:space="preserve">9 cl</t>
  </si>
  <si>
    <t xml:space="preserve">Ypsilon</t>
  </si>
  <si>
    <t xml:space="preserve">95 mm</t>
  </si>
  <si>
    <t xml:space="preserve">42 x 191 mm</t>
  </si>
  <si>
    <t xml:space="preserve">25,5 cl</t>
  </si>
  <si>
    <t xml:space="preserve">107 mm</t>
  </si>
  <si>
    <t xml:space="preserve">52 x 241 mm</t>
  </si>
  <si>
    <t xml:space="preserve">95 x 204 mm</t>
  </si>
  <si>
    <t xml:space="preserve">45,3 cl</t>
  </si>
  <si>
    <t xml:space="preserve">175 mm</t>
  </si>
  <si>
    <t xml:space="preserve">Caracas klarglas/clear</t>
  </si>
  <si>
    <t xml:space="preserve">45 x 248 mm</t>
  </si>
  <si>
    <t xml:space="preserve">70 x 255 mm</t>
  </si>
  <si>
    <t xml:space="preserve">43 cl</t>
  </si>
  <si>
    <t xml:space="preserve">131 mm</t>
  </si>
  <si>
    <t xml:space="preserve">70 x 245 mm</t>
  </si>
  <si>
    <t xml:space="preserve">Endeavor</t>
  </si>
  <si>
    <t xml:space="preserve">59 cl</t>
  </si>
  <si>
    <t xml:space="preserve">184 mm</t>
  </si>
  <si>
    <t xml:space="preserve">35,5 cl</t>
  </si>
  <si>
    <t xml:space="preserve">20,7 cl</t>
  </si>
  <si>
    <t xml:space="preserve">179 mm</t>
  </si>
  <si>
    <t xml:space="preserve">49 cl</t>
  </si>
  <si>
    <t xml:space="preserve">164 mm</t>
  </si>
  <si>
    <t xml:space="preserve">75 mm</t>
  </si>
  <si>
    <t xml:space="preserve">29,6 cl</t>
  </si>
  <si>
    <t xml:space="preserve">159 mm</t>
  </si>
  <si>
    <t xml:space="preserve">26,6 cl</t>
  </si>
  <si>
    <t xml:space="preserve">11 cl</t>
  </si>
  <si>
    <t xml:space="preserve">Nevada</t>
  </si>
  <si>
    <t xml:space="preserve">50 x 238 mm</t>
  </si>
  <si>
    <t xml:space="preserve">30 x 248 mm</t>
  </si>
  <si>
    <t xml:space="preserve">Disco</t>
  </si>
  <si>
    <t xml:space="preserve">115 x 230 mm</t>
  </si>
  <si>
    <t xml:space="preserve">100 x 210 mm</t>
  </si>
  <si>
    <t xml:space="preserve">58 mm</t>
  </si>
  <si>
    <t xml:space="preserve">135 x 177 mm</t>
  </si>
  <si>
    <t xml:space="preserve">53,5 mm</t>
  </si>
  <si>
    <t xml:space="preserve">130 x 166 mm</t>
  </si>
  <si>
    <t xml:space="preserve">Disco </t>
  </si>
  <si>
    <t xml:space="preserve">55 x 213 mm</t>
  </si>
  <si>
    <t xml:space="preserve">57,5 mm</t>
  </si>
  <si>
    <t xml:space="preserve">120 x 174 mm</t>
  </si>
  <si>
    <t xml:space="preserve">65 x 252 mm</t>
  </si>
  <si>
    <t xml:space="preserve">65 x 235 mm</t>
  </si>
  <si>
    <t xml:space="preserve">Dakota</t>
  </si>
  <si>
    <t xml:space="preserve">158 mm</t>
  </si>
  <si>
    <t xml:space="preserve">77,5 mm</t>
  </si>
  <si>
    <t xml:space="preserve">Quito</t>
  </si>
  <si>
    <t xml:space="preserve">120 x 239 mm</t>
  </si>
  <si>
    <t xml:space="preserve">65 x 260 mm</t>
  </si>
  <si>
    <t xml:space="preserve">23,8 cl</t>
  </si>
  <si>
    <t xml:space="preserve">39 cl</t>
  </si>
  <si>
    <t xml:space="preserve">110 x 221 mm</t>
  </si>
  <si>
    <t xml:space="preserve">Beach</t>
  </si>
  <si>
    <t xml:space="preserve">90 x 210 mm</t>
  </si>
  <si>
    <t xml:space="preserve">50 x 185 mm</t>
  </si>
  <si>
    <t xml:space="preserve">Loto</t>
  </si>
  <si>
    <t xml:space="preserve">33,5 cl</t>
  </si>
  <si>
    <t xml:space="preserve">100 x 203 mm</t>
  </si>
  <si>
    <t xml:space="preserve">56 x 237 mm</t>
  </si>
  <si>
    <t xml:space="preserve">Strauss</t>
  </si>
  <si>
    <t xml:space="preserve">45 x 35 mm</t>
  </si>
  <si>
    <t xml:space="preserve">1 (eine Seite)</t>
  </si>
  <si>
    <t xml:space="preserve">26,5 cl</t>
  </si>
  <si>
    <t xml:space="preserve">90 x 25 mm</t>
  </si>
  <si>
    <t xml:space="preserve">Cocktail </t>
  </si>
  <si>
    <t xml:space="preserve">Barbados</t>
  </si>
  <si>
    <t xml:space="preserve">24,5 cl</t>
  </si>
  <si>
    <t xml:space="preserve">176 mm</t>
  </si>
  <si>
    <t xml:space="preserve">auf Anfrae</t>
  </si>
  <si>
    <t xml:space="preserve">Paradiso</t>
  </si>
  <si>
    <t xml:space="preserve">182 mm</t>
  </si>
  <si>
    <t xml:space="preserve">112 mm</t>
  </si>
  <si>
    <t xml:space="preserve">Margarita</t>
  </si>
  <si>
    <t xml:space="preserve">177 mm</t>
  </si>
  <si>
    <t xml:space="preserve">Martini </t>
  </si>
  <si>
    <t xml:space="preserve">180 mm</t>
  </si>
  <si>
    <t xml:space="preserve">Santa Cruz</t>
  </si>
  <si>
    <t xml:space="preserve">154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0</xdr:col>
      <xdr:colOff>185868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30600</xdr:rowOff>
    </xdr:from>
    <xdr:to>
      <xdr:col>0</xdr:col>
      <xdr:colOff>1858680</xdr:colOff>
      <xdr:row>49</xdr:row>
      <xdr:rowOff>99000</xdr:rowOff>
    </xdr:to>
    <xdr:pic>
      <xdr:nvPicPr>
        <xdr:cNvPr id="1" name="Picture 417" descr=""/>
        <xdr:cNvPicPr/>
      </xdr:nvPicPr>
      <xdr:blipFill>
        <a:blip r:embed="rId2"/>
        <a:stretch/>
      </xdr:blipFill>
      <xdr:spPr>
        <a:xfrm>
          <a:off x="0" y="7776360"/>
          <a:ext cx="18586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30600</xdr:rowOff>
    </xdr:from>
    <xdr:to>
      <xdr:col>0</xdr:col>
      <xdr:colOff>1858680</xdr:colOff>
      <xdr:row>94</xdr:row>
      <xdr:rowOff>98640</xdr:rowOff>
    </xdr:to>
    <xdr:pic>
      <xdr:nvPicPr>
        <xdr:cNvPr id="2" name="Picture 417" descr=""/>
        <xdr:cNvPicPr/>
      </xdr:nvPicPr>
      <xdr:blipFill>
        <a:blip r:embed="rId3"/>
        <a:stretch/>
      </xdr:blipFill>
      <xdr:spPr>
        <a:xfrm>
          <a:off x="0" y="153507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30960</xdr:rowOff>
    </xdr:from>
    <xdr:to>
      <xdr:col>0</xdr:col>
      <xdr:colOff>1858680</xdr:colOff>
      <xdr:row>139</xdr:row>
      <xdr:rowOff>99000</xdr:rowOff>
    </xdr:to>
    <xdr:pic>
      <xdr:nvPicPr>
        <xdr:cNvPr id="3" name="Picture 417" descr=""/>
        <xdr:cNvPicPr/>
      </xdr:nvPicPr>
      <xdr:blipFill>
        <a:blip r:embed="rId4"/>
        <a:stretch/>
      </xdr:blipFill>
      <xdr:spPr>
        <a:xfrm>
          <a:off x="0" y="229251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30600</xdr:rowOff>
    </xdr:from>
    <xdr:to>
      <xdr:col>0</xdr:col>
      <xdr:colOff>1858680</xdr:colOff>
      <xdr:row>184</xdr:row>
      <xdr:rowOff>99000</xdr:rowOff>
    </xdr:to>
    <xdr:pic>
      <xdr:nvPicPr>
        <xdr:cNvPr id="4" name="Picture 417" descr=""/>
        <xdr:cNvPicPr/>
      </xdr:nvPicPr>
      <xdr:blipFill>
        <a:blip r:embed="rId5"/>
        <a:stretch/>
      </xdr:blipFill>
      <xdr:spPr>
        <a:xfrm>
          <a:off x="0" y="30499200"/>
          <a:ext cx="18586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30600</xdr:rowOff>
    </xdr:from>
    <xdr:to>
      <xdr:col>0</xdr:col>
      <xdr:colOff>1858680</xdr:colOff>
      <xdr:row>229</xdr:row>
      <xdr:rowOff>98640</xdr:rowOff>
    </xdr:to>
    <xdr:pic>
      <xdr:nvPicPr>
        <xdr:cNvPr id="5" name="Picture 417" descr=""/>
        <xdr:cNvPicPr/>
      </xdr:nvPicPr>
      <xdr:blipFill>
        <a:blip r:embed="rId6"/>
        <a:stretch/>
      </xdr:blipFill>
      <xdr:spPr>
        <a:xfrm>
          <a:off x="0" y="3807360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0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D205" activeCellId="0" sqref="D20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6.1"/>
    <col collapsed="false" customWidth="true" hidden="false" outlineLevel="0" max="3" min="3" style="1" width="6.99"/>
    <col collapsed="false" customWidth="true" hidden="false" outlineLevel="0" max="4" min="4" style="1" width="6.55"/>
    <col collapsed="false" customWidth="true" hidden="false" outlineLevel="0" max="6" min="5" style="1" width="14.33"/>
    <col collapsed="false" customWidth="true" hidden="false" outlineLevel="0" max="7" min="7" style="1" width="7.1"/>
    <col collapsed="false" customWidth="true" hidden="false" outlineLevel="0" max="8" min="8" style="0" width="7.1"/>
    <col collapsed="false" customWidth="true" hidden="false" outlineLevel="0" max="13" min="9" style="0" width="6.55"/>
  </cols>
  <sheetData>
    <row r="2" customFormat="false" ht="13.2" hidden="false" customHeight="false" outlineLevel="0" collapsed="false">
      <c r="L2" s="2" t="s">
        <v>0</v>
      </c>
    </row>
    <row r="3" customFormat="false" ht="13.2" hidden="false" customHeight="false" outlineLevel="0" collapsed="false">
      <c r="L3" s="3"/>
    </row>
    <row r="4" customFormat="false" ht="13.2" hidden="false" customHeight="false" outlineLevel="0" collapsed="false">
      <c r="A4" s="4"/>
      <c r="B4" s="4" t="s">
        <v>1</v>
      </c>
      <c r="C4" s="5"/>
      <c r="D4" s="5"/>
      <c r="E4" s="5"/>
      <c r="F4" s="5"/>
      <c r="G4" s="5"/>
      <c r="H4" s="4"/>
      <c r="I4" s="4"/>
      <c r="J4" s="4"/>
      <c r="K4" s="4"/>
      <c r="L4" s="4"/>
      <c r="M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/>
      <c r="H6" s="8" t="s">
        <v>8</v>
      </c>
      <c r="I6" s="8"/>
      <c r="J6" s="8"/>
      <c r="K6" s="8"/>
      <c r="L6" s="8"/>
      <c r="M6" s="8"/>
    </row>
    <row r="7" customFormat="false" ht="13.2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n">
        <v>150</v>
      </c>
      <c r="H7" s="10" t="n">
        <v>300</v>
      </c>
      <c r="I7" s="10" t="n">
        <v>500</v>
      </c>
      <c r="J7" s="11" t="n">
        <v>1000</v>
      </c>
      <c r="K7" s="11" t="n">
        <v>3000</v>
      </c>
      <c r="L7" s="11" t="n">
        <v>5000</v>
      </c>
      <c r="M7" s="12" t="n">
        <v>10000</v>
      </c>
    </row>
    <row r="8" customFormat="false" ht="15.6" hidden="false" customHeight="false" outlineLevel="0" collapsed="false">
      <c r="A8" s="13" t="s">
        <v>15</v>
      </c>
      <c r="B8" s="14"/>
      <c r="C8" s="14" t="s">
        <v>16</v>
      </c>
      <c r="D8" s="14" t="s">
        <v>16</v>
      </c>
      <c r="E8" s="14"/>
      <c r="F8" s="14"/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5" t="s">
        <v>17</v>
      </c>
    </row>
    <row r="9" customFormat="false" ht="13.2" hidden="false" customHeight="false" outlineLevel="0" collapsed="false">
      <c r="A9" s="16" t="s">
        <v>18</v>
      </c>
      <c r="B9" s="17" t="s">
        <v>19</v>
      </c>
      <c r="C9" s="17" t="s">
        <v>20</v>
      </c>
      <c r="D9" s="7" t="s">
        <v>21</v>
      </c>
      <c r="E9" s="7" t="s">
        <v>22</v>
      </c>
      <c r="F9" s="7" t="n">
        <v>1</v>
      </c>
      <c r="G9" s="18" t="s">
        <v>23</v>
      </c>
      <c r="H9" s="18" t="s">
        <v>23</v>
      </c>
      <c r="I9" s="18" t="n">
        <f aca="false">J9+0.05</f>
        <v>1.19</v>
      </c>
      <c r="J9" s="18" t="n">
        <f aca="false">K9+0.05</f>
        <v>1.14</v>
      </c>
      <c r="K9" s="18" t="n">
        <f aca="false">L9+0.04</f>
        <v>1.09</v>
      </c>
      <c r="L9" s="18" t="n">
        <f aca="false">M9+0.03</f>
        <v>1.05</v>
      </c>
      <c r="M9" s="19" t="n">
        <v>1.02</v>
      </c>
    </row>
    <row r="10" customFormat="false" ht="13.2" hidden="false" customHeight="false" outlineLevel="0" collapsed="false">
      <c r="A10" s="20" t="s">
        <v>18</v>
      </c>
      <c r="B10" s="21" t="s">
        <v>24</v>
      </c>
      <c r="C10" s="21" t="s">
        <v>25</v>
      </c>
      <c r="D10" s="22" t="s">
        <v>26</v>
      </c>
      <c r="E10" s="22" t="s">
        <v>27</v>
      </c>
      <c r="F10" s="22" t="n">
        <v>1</v>
      </c>
      <c r="G10" s="23" t="s">
        <v>23</v>
      </c>
      <c r="H10" s="23" t="s">
        <v>23</v>
      </c>
      <c r="I10" s="23" t="n">
        <f aca="false">J10+0.05</f>
        <v>1.21</v>
      </c>
      <c r="J10" s="23" t="n">
        <f aca="false">K10+0.05</f>
        <v>1.16</v>
      </c>
      <c r="K10" s="23" t="n">
        <f aca="false">L10+0.04</f>
        <v>1.11</v>
      </c>
      <c r="L10" s="23" t="n">
        <f aca="false">M10+0.03</f>
        <v>1.07</v>
      </c>
      <c r="M10" s="24" t="n">
        <v>1.04</v>
      </c>
    </row>
    <row r="11" customFormat="false" ht="13.2" hidden="false" customHeight="false" outlineLevel="0" collapsed="false">
      <c r="A11" s="16" t="s">
        <v>28</v>
      </c>
      <c r="B11" s="17" t="s">
        <v>29</v>
      </c>
      <c r="C11" s="17" t="s">
        <v>30</v>
      </c>
      <c r="D11" s="7" t="s">
        <v>31</v>
      </c>
      <c r="E11" s="7" t="s">
        <v>32</v>
      </c>
      <c r="F11" s="7" t="n">
        <v>1</v>
      </c>
      <c r="G11" s="18" t="s">
        <v>23</v>
      </c>
      <c r="H11" s="18" t="n">
        <f aca="false">I11+0.1</f>
        <v>1.22</v>
      </c>
      <c r="I11" s="18" t="n">
        <f aca="false">J11+0.05</f>
        <v>1.12</v>
      </c>
      <c r="J11" s="18" t="n">
        <f aca="false">K11+0.04</f>
        <v>1.07</v>
      </c>
      <c r="K11" s="18" t="n">
        <f aca="false">L11+0.03</f>
        <v>1.03</v>
      </c>
      <c r="L11" s="18" t="n">
        <f aca="false">M11+0.03</f>
        <v>1</v>
      </c>
      <c r="M11" s="19" t="n">
        <v>0.97</v>
      </c>
    </row>
    <row r="12" customFormat="false" ht="13.2" hidden="false" customHeight="false" outlineLevel="0" collapsed="false">
      <c r="A12" s="20" t="s">
        <v>28</v>
      </c>
      <c r="B12" s="21" t="s">
        <v>24</v>
      </c>
      <c r="C12" s="21" t="s">
        <v>33</v>
      </c>
      <c r="D12" s="22" t="s">
        <v>26</v>
      </c>
      <c r="E12" s="22" t="s">
        <v>34</v>
      </c>
      <c r="F12" s="22" t="n">
        <v>1</v>
      </c>
      <c r="G12" s="23" t="s">
        <v>23</v>
      </c>
      <c r="H12" s="23" t="n">
        <f aca="false">I12+0.1</f>
        <v>1.23</v>
      </c>
      <c r="I12" s="23" t="n">
        <f aca="false">J12+0.05</f>
        <v>1.13</v>
      </c>
      <c r="J12" s="23" t="n">
        <f aca="false">K12+0.04</f>
        <v>1.08</v>
      </c>
      <c r="K12" s="23" t="n">
        <f aca="false">L12+0.03</f>
        <v>1.04</v>
      </c>
      <c r="L12" s="23" t="n">
        <f aca="false">M12+0.03</f>
        <v>1.01</v>
      </c>
      <c r="M12" s="24" t="n">
        <v>0.98</v>
      </c>
    </row>
    <row r="13" customFormat="false" ht="13.2" hidden="false" customHeight="false" outlineLevel="0" collapsed="false">
      <c r="A13" s="25" t="s">
        <v>35</v>
      </c>
      <c r="B13" s="26" t="s">
        <v>36</v>
      </c>
      <c r="C13" s="26" t="s">
        <v>37</v>
      </c>
      <c r="D13" s="27" t="s">
        <v>38</v>
      </c>
      <c r="E13" s="27" t="s">
        <v>39</v>
      </c>
      <c r="F13" s="27" t="n">
        <v>1</v>
      </c>
      <c r="G13" s="27"/>
      <c r="H13" s="27" t="n">
        <f aca="false">I13+0.1</f>
        <v>1.14</v>
      </c>
      <c r="I13" s="27" t="n">
        <f aca="false">J13+0.05</f>
        <v>1.04</v>
      </c>
      <c r="J13" s="27" t="n">
        <f aca="false">K13+0.04</f>
        <v>0.99</v>
      </c>
      <c r="K13" s="27" t="n">
        <f aca="false">L13+0.03</f>
        <v>0.95</v>
      </c>
      <c r="L13" s="28" t="n">
        <f aca="false">M13+0.03</f>
        <v>0.92</v>
      </c>
      <c r="M13" s="29" t="n">
        <v>0.89</v>
      </c>
    </row>
    <row r="14" customFormat="false" ht="13.2" hidden="false" customHeight="false" outlineLevel="0" collapsed="false">
      <c r="A14" s="30" t="s">
        <v>40</v>
      </c>
      <c r="B14" s="31" t="s">
        <v>19</v>
      </c>
      <c r="C14" s="31" t="s">
        <v>41</v>
      </c>
      <c r="D14" s="32" t="s">
        <v>42</v>
      </c>
      <c r="E14" s="32" t="s">
        <v>43</v>
      </c>
      <c r="F14" s="32" t="n">
        <v>1</v>
      </c>
      <c r="G14" s="33" t="s">
        <v>23</v>
      </c>
      <c r="H14" s="33" t="n">
        <f aca="false">I14+0.1</f>
        <v>1.08</v>
      </c>
      <c r="I14" s="33" t="n">
        <f aca="false">J14+0.05</f>
        <v>0.98</v>
      </c>
      <c r="J14" s="33" t="n">
        <f aca="false">K14+0.04</f>
        <v>0.93</v>
      </c>
      <c r="K14" s="33" t="n">
        <f aca="false">L14+0.03</f>
        <v>0.89</v>
      </c>
      <c r="L14" s="33" t="n">
        <f aca="false">M14+0.03</f>
        <v>0.86</v>
      </c>
      <c r="M14" s="34" t="n">
        <v>0.83</v>
      </c>
    </row>
    <row r="15" customFormat="false" ht="13.2" hidden="false" customHeight="false" outlineLevel="0" collapsed="false">
      <c r="A15" s="35" t="s">
        <v>40</v>
      </c>
      <c r="B15" s="36" t="s">
        <v>44</v>
      </c>
      <c r="C15" s="36" t="s">
        <v>45</v>
      </c>
      <c r="D15" s="37" t="s">
        <v>46</v>
      </c>
      <c r="E15" s="37" t="s">
        <v>47</v>
      </c>
      <c r="F15" s="37" t="n">
        <v>1</v>
      </c>
      <c r="G15" s="38" t="s">
        <v>23</v>
      </c>
      <c r="H15" s="38" t="n">
        <f aca="false">I15+0.1</f>
        <v>1.15</v>
      </c>
      <c r="I15" s="38" t="n">
        <f aca="false">J15+0.05</f>
        <v>1.05</v>
      </c>
      <c r="J15" s="38" t="n">
        <f aca="false">K15+0.04</f>
        <v>1</v>
      </c>
      <c r="K15" s="38" t="n">
        <f aca="false">L15+0.03</f>
        <v>0.96</v>
      </c>
      <c r="L15" s="38" t="n">
        <f aca="false">M15+0.03</f>
        <v>0.93</v>
      </c>
      <c r="M15" s="39" t="n">
        <v>0.9</v>
      </c>
    </row>
    <row r="16" customFormat="false" ht="13.2" hidden="false" customHeight="false" outlineLevel="0" collapsed="false">
      <c r="A16" s="40" t="s">
        <v>48</v>
      </c>
      <c r="B16" s="41" t="s">
        <v>49</v>
      </c>
      <c r="C16" s="41" t="s">
        <v>50</v>
      </c>
      <c r="D16" s="42" t="s">
        <v>51</v>
      </c>
      <c r="E16" s="42" t="s">
        <v>52</v>
      </c>
      <c r="F16" s="42" t="n">
        <v>1</v>
      </c>
      <c r="G16" s="43" t="n">
        <f aca="false">(H16*1.15)</f>
        <v>0.782</v>
      </c>
      <c r="H16" s="43" t="n">
        <f aca="false">I16+0.1</f>
        <v>0.68</v>
      </c>
      <c r="I16" s="43" t="n">
        <f aca="false">J16+0.05</f>
        <v>0.58</v>
      </c>
      <c r="J16" s="43" t="n">
        <f aca="false">K16+0.04</f>
        <v>0.53</v>
      </c>
      <c r="K16" s="43" t="n">
        <f aca="false">L16+0.03</f>
        <v>0.49</v>
      </c>
      <c r="L16" s="43" t="n">
        <f aca="false">M16+0.03</f>
        <v>0.46</v>
      </c>
      <c r="M16" s="44" t="n">
        <v>0.43</v>
      </c>
    </row>
    <row r="17" customFormat="false" ht="13.2" hidden="false" customHeight="false" outlineLevel="0" collapsed="false">
      <c r="A17" s="25" t="s">
        <v>53</v>
      </c>
      <c r="B17" s="26" t="s">
        <v>54</v>
      </c>
      <c r="C17" s="26" t="s">
        <v>55</v>
      </c>
      <c r="D17" s="27" t="s">
        <v>46</v>
      </c>
      <c r="E17" s="27" t="s">
        <v>56</v>
      </c>
      <c r="F17" s="27" t="n">
        <v>1</v>
      </c>
      <c r="G17" s="28" t="n">
        <f aca="false">(H17*1.15)</f>
        <v>0.759</v>
      </c>
      <c r="H17" s="28" t="n">
        <f aca="false">I17+0.1</f>
        <v>0.66</v>
      </c>
      <c r="I17" s="28" t="n">
        <f aca="false">J17+0.05</f>
        <v>0.56</v>
      </c>
      <c r="J17" s="28" t="n">
        <f aca="false">K17+0.04</f>
        <v>0.51</v>
      </c>
      <c r="K17" s="28" t="n">
        <f aca="false">L17+0.03</f>
        <v>0.47</v>
      </c>
      <c r="L17" s="28" t="n">
        <f aca="false">M17+0.03</f>
        <v>0.44</v>
      </c>
      <c r="M17" s="45" t="n">
        <v>0.41</v>
      </c>
    </row>
    <row r="18" customFormat="false" ht="13.2" hidden="false" customHeight="false" outlineLevel="0" collapsed="false">
      <c r="A18" s="46" t="s">
        <v>57</v>
      </c>
      <c r="B18" s="41" t="s">
        <v>29</v>
      </c>
      <c r="C18" s="41" t="s">
        <v>58</v>
      </c>
      <c r="D18" s="42" t="s">
        <v>31</v>
      </c>
      <c r="E18" s="42" t="s">
        <v>59</v>
      </c>
      <c r="F18" s="42" t="n">
        <v>1</v>
      </c>
      <c r="G18" s="43" t="n">
        <f aca="false">(H18*1.15)</f>
        <v>0.8165</v>
      </c>
      <c r="H18" s="43" t="n">
        <f aca="false">I18+0.1</f>
        <v>0.71</v>
      </c>
      <c r="I18" s="43" t="n">
        <f aca="false">J18+0.05</f>
        <v>0.61</v>
      </c>
      <c r="J18" s="43" t="n">
        <f aca="false">K18+0.04</f>
        <v>0.56</v>
      </c>
      <c r="K18" s="43" t="n">
        <f aca="false">L18+0.03</f>
        <v>0.52</v>
      </c>
      <c r="L18" s="43" t="n">
        <f aca="false">M18+0.03</f>
        <v>0.49</v>
      </c>
      <c r="M18" s="44" t="n">
        <v>0.46</v>
      </c>
    </row>
    <row r="19" customFormat="false" ht="13.2" hidden="false" customHeight="false" outlineLevel="0" collapsed="false">
      <c r="A19" s="25" t="s">
        <v>60</v>
      </c>
      <c r="B19" s="26" t="s">
        <v>61</v>
      </c>
      <c r="C19" s="26" t="s">
        <v>62</v>
      </c>
      <c r="D19" s="27" t="s">
        <v>38</v>
      </c>
      <c r="E19" s="27" t="s">
        <v>63</v>
      </c>
      <c r="F19" s="27" t="n">
        <v>1</v>
      </c>
      <c r="G19" s="28" t="s">
        <v>23</v>
      </c>
      <c r="H19" s="28" t="n">
        <f aca="false">I19+0.1</f>
        <v>0.83</v>
      </c>
      <c r="I19" s="28" t="n">
        <f aca="false">J19+0.05</f>
        <v>0.73</v>
      </c>
      <c r="J19" s="28" t="n">
        <f aca="false">K19+0.04</f>
        <v>0.68</v>
      </c>
      <c r="K19" s="28" t="n">
        <f aca="false">L19+0.03</f>
        <v>0.64</v>
      </c>
      <c r="L19" s="28" t="n">
        <f aca="false">M19+0.03</f>
        <v>0.61</v>
      </c>
      <c r="M19" s="45" t="n">
        <v>0.58</v>
      </c>
    </row>
    <row r="20" customFormat="false" ht="13.2" hidden="false" customHeight="false" outlineLevel="0" collapsed="false">
      <c r="A20" s="46" t="s">
        <v>64</v>
      </c>
      <c r="B20" s="41" t="s">
        <v>29</v>
      </c>
      <c r="C20" s="41" t="s">
        <v>58</v>
      </c>
      <c r="D20" s="42" t="s">
        <v>38</v>
      </c>
      <c r="E20" s="42" t="s">
        <v>59</v>
      </c>
      <c r="F20" s="42" t="n">
        <v>1</v>
      </c>
      <c r="G20" s="43" t="n">
        <f aca="false">(H20*1.15)</f>
        <v>0.8165</v>
      </c>
      <c r="H20" s="43" t="n">
        <f aca="false">I20+0.1</f>
        <v>0.71</v>
      </c>
      <c r="I20" s="43" t="n">
        <f aca="false">J20+0.05</f>
        <v>0.61</v>
      </c>
      <c r="J20" s="43" t="n">
        <f aca="false">K20+0.04</f>
        <v>0.56</v>
      </c>
      <c r="K20" s="43" t="n">
        <f aca="false">L20+0.03</f>
        <v>0.52</v>
      </c>
      <c r="L20" s="43" t="n">
        <f aca="false">M20+0.03</f>
        <v>0.49</v>
      </c>
      <c r="M20" s="44" t="n">
        <v>0.46</v>
      </c>
    </row>
    <row r="21" customFormat="false" ht="13.2" hidden="false" customHeight="false" outlineLevel="0" collapsed="false">
      <c r="A21" s="16" t="s">
        <v>65</v>
      </c>
      <c r="B21" s="17" t="s">
        <v>66</v>
      </c>
      <c r="C21" s="17" t="s">
        <v>58</v>
      </c>
      <c r="D21" s="7" t="s">
        <v>67</v>
      </c>
      <c r="E21" s="7" t="s">
        <v>68</v>
      </c>
      <c r="F21" s="7" t="n">
        <v>1</v>
      </c>
      <c r="G21" s="18" t="s">
        <v>23</v>
      </c>
      <c r="H21" s="18" t="n">
        <f aca="false">I21+0.11</f>
        <v>0.91</v>
      </c>
      <c r="I21" s="18" t="n">
        <f aca="false">J21+0.08</f>
        <v>0.8</v>
      </c>
      <c r="J21" s="18" t="n">
        <f aca="false">K21+0.03</f>
        <v>0.72</v>
      </c>
      <c r="K21" s="18" t="n">
        <f aca="false">L21+0.02</f>
        <v>0.69</v>
      </c>
      <c r="L21" s="18" t="n">
        <f aca="false">M21+0.02</f>
        <v>0.67</v>
      </c>
      <c r="M21" s="19" t="n">
        <v>0.65</v>
      </c>
    </row>
    <row r="22" customFormat="false" ht="13.2" hidden="false" customHeight="false" outlineLevel="0" collapsed="false">
      <c r="A22" s="20" t="s">
        <v>65</v>
      </c>
      <c r="B22" s="21" t="s">
        <v>69</v>
      </c>
      <c r="C22" s="21" t="s">
        <v>70</v>
      </c>
      <c r="D22" s="22" t="s">
        <v>71</v>
      </c>
      <c r="E22" s="22" t="s">
        <v>63</v>
      </c>
      <c r="F22" s="22" t="n">
        <v>1</v>
      </c>
      <c r="G22" s="23" t="s">
        <v>23</v>
      </c>
      <c r="H22" s="23" t="n">
        <f aca="false">I22+0.13</f>
        <v>1.03</v>
      </c>
      <c r="I22" s="23" t="n">
        <f aca="false">J22+0.1</f>
        <v>0.9</v>
      </c>
      <c r="J22" s="23" t="n">
        <f aca="false">K22+0.04</f>
        <v>0.8</v>
      </c>
      <c r="K22" s="23" t="n">
        <f aca="false">L22+0.03</f>
        <v>0.76</v>
      </c>
      <c r="L22" s="23" t="n">
        <f aca="false">M22+0.03</f>
        <v>0.73</v>
      </c>
      <c r="M22" s="24" t="n">
        <v>0.7</v>
      </c>
    </row>
    <row r="23" customFormat="false" ht="13.2" hidden="false" customHeight="false" outlineLevel="0" collapsed="false">
      <c r="A23" s="47" t="s">
        <v>72</v>
      </c>
      <c r="B23" s="48" t="s">
        <v>73</v>
      </c>
      <c r="C23" s="48" t="s">
        <v>74</v>
      </c>
      <c r="D23" s="49" t="s">
        <v>75</v>
      </c>
      <c r="E23" s="49" t="s">
        <v>76</v>
      </c>
      <c r="F23" s="49" t="n">
        <v>1</v>
      </c>
      <c r="G23" s="50" t="s">
        <v>23</v>
      </c>
      <c r="H23" s="50" t="s">
        <v>23</v>
      </c>
      <c r="I23" s="50" t="n">
        <f aca="false">J23+0.05</f>
        <v>0.62</v>
      </c>
      <c r="J23" s="50" t="n">
        <f aca="false">K23+0.04</f>
        <v>0.57</v>
      </c>
      <c r="K23" s="50" t="n">
        <f aca="false">L23+0.03</f>
        <v>0.53</v>
      </c>
      <c r="L23" s="50" t="n">
        <f aca="false">M23+0.03</f>
        <v>0.5</v>
      </c>
      <c r="M23" s="51" t="n">
        <v>0.47</v>
      </c>
    </row>
    <row r="24" customFormat="false" ht="13.2" hidden="false" customHeight="false" outlineLevel="0" collapsed="false">
      <c r="A24" s="52" t="s">
        <v>72</v>
      </c>
      <c r="B24" s="53" t="s">
        <v>77</v>
      </c>
      <c r="C24" s="54" t="s">
        <v>78</v>
      </c>
      <c r="D24" s="54" t="s">
        <v>79</v>
      </c>
      <c r="E24" s="54" t="s">
        <v>80</v>
      </c>
      <c r="F24" s="54" t="n">
        <v>1</v>
      </c>
      <c r="G24" s="54"/>
      <c r="H24" s="55" t="s">
        <v>23</v>
      </c>
      <c r="I24" s="55" t="n">
        <f aca="false">J24+0.05</f>
        <v>0.76</v>
      </c>
      <c r="J24" s="55" t="n">
        <f aca="false">K24+0.04</f>
        <v>0.71</v>
      </c>
      <c r="K24" s="55" t="n">
        <f aca="false">L24+0.03</f>
        <v>0.67</v>
      </c>
      <c r="L24" s="55" t="n">
        <f aca="false">M24+0.03</f>
        <v>0.64</v>
      </c>
      <c r="M24" s="56" t="n">
        <v>0.61</v>
      </c>
    </row>
    <row r="25" customFormat="false" ht="13.2" hidden="false" customHeight="false" outlineLevel="0" collapsed="false">
      <c r="A25" s="57" t="s">
        <v>72</v>
      </c>
      <c r="B25" s="58" t="s">
        <v>29</v>
      </c>
      <c r="C25" s="59" t="s">
        <v>81</v>
      </c>
      <c r="D25" s="59" t="s">
        <v>67</v>
      </c>
      <c r="E25" s="59" t="s">
        <v>82</v>
      </c>
      <c r="F25" s="59" t="n">
        <v>1</v>
      </c>
      <c r="G25" s="59"/>
      <c r="H25" s="60" t="s">
        <v>23</v>
      </c>
      <c r="I25" s="60" t="n">
        <f aca="false">J25+0.05</f>
        <v>0.7</v>
      </c>
      <c r="J25" s="60" t="n">
        <f aca="false">K25+0.04</f>
        <v>0.65</v>
      </c>
      <c r="K25" s="60" t="n">
        <f aca="false">L25+0.03</f>
        <v>0.61</v>
      </c>
      <c r="L25" s="60" t="n">
        <f aca="false">M25+0.03</f>
        <v>0.58</v>
      </c>
      <c r="M25" s="61" t="n">
        <v>0.55</v>
      </c>
    </row>
    <row r="26" customFormat="false" ht="13.2" hidden="false" customHeight="false" outlineLevel="0" collapsed="false">
      <c r="A26" s="30" t="s">
        <v>83</v>
      </c>
      <c r="B26" s="31" t="s">
        <v>54</v>
      </c>
      <c r="C26" s="31" t="s">
        <v>84</v>
      </c>
      <c r="D26" s="32" t="s">
        <v>85</v>
      </c>
      <c r="E26" s="32" t="s">
        <v>86</v>
      </c>
      <c r="F26" s="32" t="n">
        <v>1</v>
      </c>
      <c r="G26" s="33" t="s">
        <v>23</v>
      </c>
      <c r="H26" s="33" t="s">
        <v>23</v>
      </c>
      <c r="I26" s="33" t="s">
        <v>23</v>
      </c>
      <c r="J26" s="33" t="n">
        <f aca="false">K26+0.04</f>
        <v>1.18</v>
      </c>
      <c r="K26" s="33" t="n">
        <f aca="false">L26+0.03</f>
        <v>1.14</v>
      </c>
      <c r="L26" s="33" t="n">
        <f aca="false">M26+0.03</f>
        <v>1.11</v>
      </c>
      <c r="M26" s="34" t="n">
        <v>1.08</v>
      </c>
    </row>
    <row r="27" customFormat="false" ht="13.5" hidden="false" customHeight="true" outlineLevel="0" collapsed="false">
      <c r="A27" s="62" t="s">
        <v>83</v>
      </c>
      <c r="B27" s="63" t="s">
        <v>87</v>
      </c>
      <c r="C27" s="63" t="s">
        <v>88</v>
      </c>
      <c r="D27" s="10" t="s">
        <v>89</v>
      </c>
      <c r="E27" s="10" t="s">
        <v>90</v>
      </c>
      <c r="F27" s="10" t="n">
        <v>1</v>
      </c>
      <c r="G27" s="64" t="s">
        <v>23</v>
      </c>
      <c r="H27" s="64" t="s">
        <v>23</v>
      </c>
      <c r="I27" s="64" t="s">
        <v>23</v>
      </c>
      <c r="J27" s="64" t="n">
        <f aca="false">K27+0.04</f>
        <v>1.32</v>
      </c>
      <c r="K27" s="64" t="n">
        <f aca="false">L27+0.03</f>
        <v>1.28</v>
      </c>
      <c r="L27" s="64" t="n">
        <f aca="false">M27+0.03</f>
        <v>1.25</v>
      </c>
      <c r="M27" s="65" t="n">
        <v>1.22</v>
      </c>
    </row>
    <row r="28" customFormat="false" ht="13.2" hidden="false" customHeight="false" outlineLevel="0" collapsed="false">
      <c r="A28" s="20" t="s">
        <v>83</v>
      </c>
      <c r="B28" s="21" t="s">
        <v>44</v>
      </c>
      <c r="C28" s="21" t="s">
        <v>91</v>
      </c>
      <c r="D28" s="22" t="s">
        <v>89</v>
      </c>
      <c r="E28" s="22" t="s">
        <v>68</v>
      </c>
      <c r="F28" s="22" t="n">
        <v>1</v>
      </c>
      <c r="G28" s="23" t="s">
        <v>23</v>
      </c>
      <c r="H28" s="23" t="s">
        <v>23</v>
      </c>
      <c r="I28" s="23" t="s">
        <v>23</v>
      </c>
      <c r="J28" s="23" t="n">
        <f aca="false">K28+0.04</f>
        <v>1.32</v>
      </c>
      <c r="K28" s="23" t="n">
        <f aca="false">L28+0.03</f>
        <v>1.28</v>
      </c>
      <c r="L28" s="23" t="n">
        <f aca="false">M28+0.03</f>
        <v>1.25</v>
      </c>
      <c r="M28" s="24" t="n">
        <v>1.22</v>
      </c>
    </row>
    <row r="29" customFormat="false" ht="13.2" hidden="false" customHeight="false" outlineLevel="0" collapsed="false">
      <c r="A29" s="16" t="s">
        <v>92</v>
      </c>
      <c r="B29" s="17" t="s">
        <v>19</v>
      </c>
      <c r="C29" s="17" t="s">
        <v>84</v>
      </c>
      <c r="D29" s="7" t="s">
        <v>93</v>
      </c>
      <c r="E29" s="7" t="s">
        <v>94</v>
      </c>
      <c r="F29" s="7" t="n">
        <v>1</v>
      </c>
      <c r="G29" s="18" t="s">
        <v>23</v>
      </c>
      <c r="H29" s="18" t="n">
        <f aca="false">I29+0.1</f>
        <v>1.16</v>
      </c>
      <c r="I29" s="18" t="n">
        <f aca="false">J29+0.05</f>
        <v>1.06</v>
      </c>
      <c r="J29" s="18" t="n">
        <f aca="false">K29+0.05</f>
        <v>1.01</v>
      </c>
      <c r="K29" s="18" t="n">
        <f aca="false">L29+0.04</f>
        <v>0.96</v>
      </c>
      <c r="L29" s="18" t="n">
        <f aca="false">M29+0.03</f>
        <v>0.92</v>
      </c>
      <c r="M29" s="19" t="n">
        <v>0.89</v>
      </c>
      <c r="N29" s="66"/>
    </row>
    <row r="30" customFormat="false" ht="13.2" hidden="false" customHeight="false" outlineLevel="0" collapsed="false">
      <c r="A30" s="20" t="s">
        <v>92</v>
      </c>
      <c r="B30" s="21" t="s">
        <v>95</v>
      </c>
      <c r="C30" s="21" t="s">
        <v>96</v>
      </c>
      <c r="D30" s="22" t="s">
        <v>97</v>
      </c>
      <c r="E30" s="22" t="s">
        <v>98</v>
      </c>
      <c r="F30" s="22" t="n">
        <v>1</v>
      </c>
      <c r="G30" s="23" t="s">
        <v>23</v>
      </c>
      <c r="H30" s="23" t="n">
        <f aca="false">I30+0.1</f>
        <v>1.25</v>
      </c>
      <c r="I30" s="23" t="n">
        <f aca="false">J30+0.05</f>
        <v>1.15</v>
      </c>
      <c r="J30" s="23" t="n">
        <f aca="false">K30+0.05</f>
        <v>1.1</v>
      </c>
      <c r="K30" s="23" t="n">
        <f aca="false">L30+0.04</f>
        <v>1.05</v>
      </c>
      <c r="L30" s="23" t="n">
        <f aca="false">M30+0.03</f>
        <v>1.01</v>
      </c>
      <c r="M30" s="24" t="n">
        <v>0.98</v>
      </c>
    </row>
    <row r="31" customFormat="false" ht="13.2" hidden="false" customHeight="false" outlineLevel="0" collapsed="false">
      <c r="A31" s="16" t="s">
        <v>99</v>
      </c>
      <c r="B31" s="17" t="s">
        <v>44</v>
      </c>
      <c r="C31" s="17" t="s">
        <v>100</v>
      </c>
      <c r="D31" s="7" t="s">
        <v>101</v>
      </c>
      <c r="E31" s="7" t="s">
        <v>102</v>
      </c>
      <c r="F31" s="7" t="n">
        <v>1</v>
      </c>
      <c r="G31" s="18" t="s">
        <v>23</v>
      </c>
      <c r="H31" s="18" t="s">
        <v>23</v>
      </c>
      <c r="I31" s="18" t="s">
        <v>23</v>
      </c>
      <c r="J31" s="18" t="n">
        <f aca="false">K31+0.05</f>
        <v>1.26</v>
      </c>
      <c r="K31" s="18" t="n">
        <f aca="false">L31+0.04</f>
        <v>1.21</v>
      </c>
      <c r="L31" s="18" t="n">
        <f aca="false">M31+0.03</f>
        <v>1.17</v>
      </c>
      <c r="M31" s="19" t="n">
        <v>1.14</v>
      </c>
    </row>
    <row r="32" customFormat="false" ht="13.2" hidden="false" customHeight="false" outlineLevel="0" collapsed="false">
      <c r="A32" s="20" t="s">
        <v>103</v>
      </c>
      <c r="B32" s="21" t="s">
        <v>104</v>
      </c>
      <c r="C32" s="21" t="s">
        <v>105</v>
      </c>
      <c r="D32" s="22" t="s">
        <v>106</v>
      </c>
      <c r="E32" s="22" t="s">
        <v>107</v>
      </c>
      <c r="F32" s="22" t="n">
        <v>1</v>
      </c>
      <c r="G32" s="23" t="s">
        <v>23</v>
      </c>
      <c r="H32" s="23" t="s">
        <v>23</v>
      </c>
      <c r="I32" s="23" t="s">
        <v>23</v>
      </c>
      <c r="J32" s="23" t="n">
        <f aca="false">K32+0.05</f>
        <v>1.29</v>
      </c>
      <c r="K32" s="23" t="n">
        <f aca="false">L32+0.04</f>
        <v>1.24</v>
      </c>
      <c r="L32" s="23" t="n">
        <f aca="false">M32+0.03</f>
        <v>1.2</v>
      </c>
      <c r="M32" s="24" t="n">
        <v>1.17</v>
      </c>
    </row>
    <row r="33" customFormat="false" ht="13.2" hidden="false" customHeight="false" outlineLevel="0" collapsed="false">
      <c r="A33" s="25" t="s">
        <v>108</v>
      </c>
      <c r="B33" s="26" t="s">
        <v>24</v>
      </c>
      <c r="C33" s="26" t="s">
        <v>109</v>
      </c>
      <c r="D33" s="27" t="s">
        <v>110</v>
      </c>
      <c r="E33" s="27" t="s">
        <v>111</v>
      </c>
      <c r="F33" s="27" t="n">
        <v>1</v>
      </c>
      <c r="G33" s="27" t="s">
        <v>23</v>
      </c>
      <c r="H33" s="28" t="n">
        <f aca="false">I33+0.1</f>
        <v>0.81</v>
      </c>
      <c r="I33" s="28" t="n">
        <f aca="false">J33+0.05</f>
        <v>0.71</v>
      </c>
      <c r="J33" s="28" t="n">
        <f aca="false">K33+0.04</f>
        <v>0.66</v>
      </c>
      <c r="K33" s="28" t="n">
        <f aca="false">L33+0.03</f>
        <v>0.62</v>
      </c>
      <c r="L33" s="28" t="n">
        <f aca="false">M33+0.03</f>
        <v>0.59</v>
      </c>
      <c r="M33" s="45" t="n">
        <v>0.56</v>
      </c>
    </row>
    <row r="34" customFormat="false" ht="13.2" hidden="false" customHeight="false" outlineLevel="0" collapsed="false">
      <c r="A34" s="46" t="s">
        <v>112</v>
      </c>
      <c r="B34" s="41" t="s">
        <v>113</v>
      </c>
      <c r="C34" s="41" t="s">
        <v>114</v>
      </c>
      <c r="D34" s="42" t="s">
        <v>38</v>
      </c>
      <c r="E34" s="42" t="s">
        <v>115</v>
      </c>
      <c r="F34" s="42" t="n">
        <v>1</v>
      </c>
      <c r="G34" s="43" t="s">
        <v>23</v>
      </c>
      <c r="H34" s="43" t="n">
        <f aca="false">I34+0.08</f>
        <v>0.75</v>
      </c>
      <c r="I34" s="43" t="n">
        <f aca="false">J34+0.06</f>
        <v>0.67</v>
      </c>
      <c r="J34" s="43" t="n">
        <f aca="false">K34+0.04</f>
        <v>0.61</v>
      </c>
      <c r="K34" s="43" t="n">
        <f aca="false">L34+0.03</f>
        <v>0.57</v>
      </c>
      <c r="L34" s="43" t="n">
        <f aca="false">M34+0.02</f>
        <v>0.54</v>
      </c>
      <c r="M34" s="44" t="n">
        <v>0.52</v>
      </c>
    </row>
    <row r="35" customFormat="false" ht="13.2" hidden="false" customHeight="false" outlineLevel="0" collapsed="false">
      <c r="A35" s="25" t="s">
        <v>116</v>
      </c>
      <c r="B35" s="26" t="s">
        <v>113</v>
      </c>
      <c r="C35" s="26" t="s">
        <v>117</v>
      </c>
      <c r="D35" s="27" t="s">
        <v>118</v>
      </c>
      <c r="E35" s="27" t="s">
        <v>119</v>
      </c>
      <c r="F35" s="27" t="n">
        <v>1</v>
      </c>
      <c r="G35" s="28" t="s">
        <v>23</v>
      </c>
      <c r="H35" s="28" t="n">
        <f aca="false">I35+0.08</f>
        <v>0.91</v>
      </c>
      <c r="I35" s="28" t="n">
        <f aca="false">J35+0.06</f>
        <v>0.83</v>
      </c>
      <c r="J35" s="28" t="n">
        <f aca="false">K35+0.04</f>
        <v>0.77</v>
      </c>
      <c r="K35" s="28" t="n">
        <f aca="false">L35+0.03</f>
        <v>0.73</v>
      </c>
      <c r="L35" s="28" t="n">
        <f aca="false">M35+0.02</f>
        <v>0.7</v>
      </c>
      <c r="M35" s="45" t="n">
        <v>0.68</v>
      </c>
    </row>
    <row r="36" customFormat="false" ht="13.2" hidden="false" customHeight="false" outlineLevel="0" collapsed="false">
      <c r="A36" s="30" t="s">
        <v>120</v>
      </c>
      <c r="B36" s="31" t="s">
        <v>44</v>
      </c>
      <c r="C36" s="31" t="s">
        <v>121</v>
      </c>
      <c r="D36" s="32" t="s">
        <v>118</v>
      </c>
      <c r="E36" s="32" t="s">
        <v>122</v>
      </c>
      <c r="F36" s="32" t="n">
        <v>1</v>
      </c>
      <c r="G36" s="34" t="s">
        <v>123</v>
      </c>
      <c r="H36" s="34"/>
      <c r="I36" s="34"/>
      <c r="J36" s="34"/>
      <c r="K36" s="34"/>
      <c r="L36" s="34"/>
      <c r="M36" s="34"/>
    </row>
    <row r="37" customFormat="false" ht="13.2" hidden="false" customHeight="false" outlineLevel="0" collapsed="false">
      <c r="A37" s="35" t="s">
        <v>120</v>
      </c>
      <c r="B37" s="36" t="s">
        <v>124</v>
      </c>
      <c r="C37" s="36" t="s">
        <v>125</v>
      </c>
      <c r="D37" s="37" t="s">
        <v>126</v>
      </c>
      <c r="E37" s="37" t="s">
        <v>127</v>
      </c>
      <c r="F37" s="37" t="n">
        <v>1</v>
      </c>
      <c r="G37" s="39" t="s">
        <v>123</v>
      </c>
      <c r="H37" s="39"/>
      <c r="I37" s="39"/>
      <c r="J37" s="39"/>
      <c r="K37" s="39"/>
      <c r="L37" s="39"/>
      <c r="M37" s="39"/>
    </row>
    <row r="47" customFormat="false" ht="13.2" hidden="false" customHeight="false" outlineLevel="0" collapsed="false">
      <c r="L47" s="2" t="s">
        <v>0</v>
      </c>
    </row>
    <row r="48" customFormat="false" ht="13.2" hidden="false" customHeight="false" outlineLevel="0" collapsed="false">
      <c r="L48" s="3"/>
    </row>
    <row r="49" customFormat="false" ht="13.2" hidden="false" customHeight="false" outlineLevel="0" collapsed="false">
      <c r="A49" s="4"/>
      <c r="B49" s="4" t="s">
        <v>1</v>
      </c>
      <c r="C49" s="5"/>
      <c r="D49" s="5"/>
      <c r="E49" s="5"/>
      <c r="F49" s="5"/>
      <c r="G49" s="5"/>
      <c r="H49" s="4"/>
      <c r="I49" s="4"/>
      <c r="J49" s="4"/>
      <c r="K49" s="4"/>
      <c r="L49" s="4"/>
      <c r="M49" s="4"/>
    </row>
    <row r="51" customFormat="false" ht="13.2" hidden="false" customHeight="false" outlineLevel="0" collapsed="false">
      <c r="A51" s="6" t="s">
        <v>2</v>
      </c>
      <c r="B51" s="7" t="s">
        <v>3</v>
      </c>
      <c r="C51" s="7" t="s">
        <v>4</v>
      </c>
      <c r="D51" s="7" t="s">
        <v>5</v>
      </c>
      <c r="E51" s="7" t="s">
        <v>6</v>
      </c>
      <c r="F51" s="7" t="s">
        <v>7</v>
      </c>
      <c r="G51" s="7"/>
      <c r="H51" s="8" t="s">
        <v>8</v>
      </c>
      <c r="I51" s="8"/>
      <c r="J51" s="8"/>
      <c r="K51" s="8"/>
      <c r="L51" s="8"/>
      <c r="M51" s="8"/>
    </row>
    <row r="52" customFormat="false" ht="13.2" hidden="false" customHeight="false" outlineLevel="0" collapsed="false">
      <c r="A52" s="9" t="s">
        <v>9</v>
      </c>
      <c r="B52" s="10" t="s">
        <v>10</v>
      </c>
      <c r="C52" s="10" t="s">
        <v>11</v>
      </c>
      <c r="D52" s="10" t="s">
        <v>12</v>
      </c>
      <c r="E52" s="10" t="s">
        <v>13</v>
      </c>
      <c r="F52" s="10" t="s">
        <v>14</v>
      </c>
      <c r="G52" s="10" t="n">
        <v>150</v>
      </c>
      <c r="H52" s="10" t="n">
        <v>300</v>
      </c>
      <c r="I52" s="10" t="n">
        <v>500</v>
      </c>
      <c r="J52" s="11" t="n">
        <v>1000</v>
      </c>
      <c r="K52" s="11" t="n">
        <v>3000</v>
      </c>
      <c r="L52" s="11" t="n">
        <v>5000</v>
      </c>
      <c r="M52" s="12" t="n">
        <v>10000</v>
      </c>
    </row>
    <row r="53" customFormat="false" ht="15.6" hidden="false" customHeight="false" outlineLevel="0" collapsed="false">
      <c r="A53" s="13" t="s">
        <v>128</v>
      </c>
      <c r="B53" s="14"/>
      <c r="C53" s="14" t="s">
        <v>16</v>
      </c>
      <c r="D53" s="14" t="s">
        <v>16</v>
      </c>
      <c r="E53" s="14"/>
      <c r="F53" s="14"/>
      <c r="G53" s="14" t="s">
        <v>17</v>
      </c>
      <c r="H53" s="14" t="s">
        <v>17</v>
      </c>
      <c r="I53" s="14" t="s">
        <v>17</v>
      </c>
      <c r="J53" s="14" t="s">
        <v>17</v>
      </c>
      <c r="K53" s="14" t="s">
        <v>17</v>
      </c>
      <c r="L53" s="14" t="s">
        <v>17</v>
      </c>
      <c r="M53" s="15" t="s">
        <v>17</v>
      </c>
    </row>
    <row r="54" customFormat="false" ht="13.2" hidden="false" customHeight="false" outlineLevel="0" collapsed="false">
      <c r="A54" s="25" t="s">
        <v>129</v>
      </c>
      <c r="B54" s="26" t="s">
        <v>29</v>
      </c>
      <c r="C54" s="26" t="s">
        <v>105</v>
      </c>
      <c r="D54" s="27" t="s">
        <v>130</v>
      </c>
      <c r="E54" s="27" t="s">
        <v>131</v>
      </c>
      <c r="F54" s="27" t="n">
        <v>1</v>
      </c>
      <c r="G54" s="28" t="n">
        <f aca="false">M54+0.38</f>
        <v>0.83</v>
      </c>
      <c r="H54" s="28" t="n">
        <f aca="false">I54+0.11</f>
        <v>0.71</v>
      </c>
      <c r="I54" s="28" t="n">
        <f aca="false">J54+0.08</f>
        <v>0.6</v>
      </c>
      <c r="J54" s="28" t="n">
        <f aca="false">K54+0.03</f>
        <v>0.52</v>
      </c>
      <c r="K54" s="28" t="n">
        <f aca="false">L54+0.02</f>
        <v>0.49</v>
      </c>
      <c r="L54" s="28" t="n">
        <f aca="false">M54+0.02</f>
        <v>0.47</v>
      </c>
      <c r="M54" s="45" t="n">
        <v>0.45</v>
      </c>
    </row>
    <row r="55" customFormat="false" ht="13.2" hidden="false" customHeight="false" outlineLevel="0" collapsed="false">
      <c r="A55" s="46" t="s">
        <v>132</v>
      </c>
      <c r="B55" s="41" t="s">
        <v>133</v>
      </c>
      <c r="C55" s="41" t="s">
        <v>134</v>
      </c>
      <c r="D55" s="42" t="s">
        <v>38</v>
      </c>
      <c r="E55" s="42" t="s">
        <v>135</v>
      </c>
      <c r="F55" s="42" t="n">
        <v>1</v>
      </c>
      <c r="G55" s="42" t="s">
        <v>23</v>
      </c>
      <c r="H55" s="43" t="n">
        <f aca="false">I55+0.13</f>
        <v>0.95</v>
      </c>
      <c r="I55" s="43" t="n">
        <f aca="false">J55+0.1</f>
        <v>0.82</v>
      </c>
      <c r="J55" s="43" t="n">
        <f aca="false">K55+0.04</f>
        <v>0.72</v>
      </c>
      <c r="K55" s="43" t="n">
        <f aca="false">L55+0.03</f>
        <v>0.68</v>
      </c>
      <c r="L55" s="43" t="n">
        <f aca="false">M55+0.03</f>
        <v>0.65</v>
      </c>
      <c r="M55" s="44" t="n">
        <v>0.62</v>
      </c>
    </row>
    <row r="56" customFormat="false" ht="13.2" hidden="false" customHeight="false" outlineLevel="0" collapsed="false">
      <c r="A56" s="25" t="s">
        <v>132</v>
      </c>
      <c r="B56" s="26" t="s">
        <v>136</v>
      </c>
      <c r="C56" s="26" t="s">
        <v>137</v>
      </c>
      <c r="D56" s="27" t="s">
        <v>138</v>
      </c>
      <c r="E56" s="27" t="s">
        <v>139</v>
      </c>
      <c r="F56" s="27" t="n">
        <v>1</v>
      </c>
      <c r="G56" s="27" t="s">
        <v>23</v>
      </c>
      <c r="H56" s="27" t="s">
        <v>23</v>
      </c>
      <c r="I56" s="28" t="n">
        <f aca="false">J56+0.12</f>
        <v>0.97</v>
      </c>
      <c r="J56" s="28" t="n">
        <f aca="false">K56+0.05</f>
        <v>0.85</v>
      </c>
      <c r="K56" s="28" t="n">
        <f aca="false">L56+0.04</f>
        <v>0.8</v>
      </c>
      <c r="L56" s="28" t="n">
        <f aca="false">M56+0.03</f>
        <v>0.76</v>
      </c>
      <c r="M56" s="45" t="n">
        <v>0.73</v>
      </c>
    </row>
    <row r="57" customFormat="false" ht="13.2" hidden="false" customHeight="false" outlineLevel="0" collapsed="false">
      <c r="A57" s="46" t="s">
        <v>132</v>
      </c>
      <c r="B57" s="41" t="s">
        <v>140</v>
      </c>
      <c r="C57" s="41" t="s">
        <v>137</v>
      </c>
      <c r="D57" s="42" t="s">
        <v>42</v>
      </c>
      <c r="E57" s="42" t="s">
        <v>141</v>
      </c>
      <c r="F57" s="42" t="n">
        <v>1</v>
      </c>
      <c r="G57" s="42" t="s">
        <v>23</v>
      </c>
      <c r="H57" s="43" t="n">
        <f aca="false">I57+0.2</f>
        <v>1.29</v>
      </c>
      <c r="I57" s="43" t="n">
        <f aca="false">J57+0.12</f>
        <v>1.09</v>
      </c>
      <c r="J57" s="43" t="n">
        <f aca="false">K57+0.07</f>
        <v>0.97</v>
      </c>
      <c r="K57" s="43" t="n">
        <f aca="false">L57+0.05</f>
        <v>0.9</v>
      </c>
      <c r="L57" s="43" t="n">
        <f aca="false">M57+0.03</f>
        <v>0.85</v>
      </c>
      <c r="M57" s="44" t="n">
        <v>0.82</v>
      </c>
    </row>
    <row r="58" customFormat="false" ht="13.2" hidden="false" customHeight="false" outlineLevel="0" collapsed="false">
      <c r="A58" s="16" t="s">
        <v>142</v>
      </c>
      <c r="B58" s="17" t="s">
        <v>143</v>
      </c>
      <c r="C58" s="17" t="s">
        <v>144</v>
      </c>
      <c r="D58" s="7" t="s">
        <v>130</v>
      </c>
      <c r="E58" s="7" t="s">
        <v>145</v>
      </c>
      <c r="F58" s="7" t="n">
        <v>1</v>
      </c>
      <c r="G58" s="18" t="n">
        <f aca="false">M58+0.38</f>
        <v>0.81</v>
      </c>
      <c r="H58" s="18" t="n">
        <f aca="false">I58+0.11</f>
        <v>0.69</v>
      </c>
      <c r="I58" s="18" t="n">
        <f aca="false">J58+0.08</f>
        <v>0.58</v>
      </c>
      <c r="J58" s="18" t="n">
        <f aca="false">K58+0.03</f>
        <v>0.5</v>
      </c>
      <c r="K58" s="18" t="n">
        <f aca="false">L58+0.02</f>
        <v>0.47</v>
      </c>
      <c r="L58" s="18" t="n">
        <f aca="false">M58+0.02</f>
        <v>0.45</v>
      </c>
      <c r="M58" s="19" t="n">
        <v>0.43</v>
      </c>
    </row>
    <row r="59" customFormat="false" ht="13.2" hidden="false" customHeight="false" outlineLevel="0" collapsed="false">
      <c r="A59" s="52" t="s">
        <v>146</v>
      </c>
      <c r="B59" s="53" t="s">
        <v>143</v>
      </c>
      <c r="C59" s="53" t="s">
        <v>144</v>
      </c>
      <c r="D59" s="54" t="s">
        <v>130</v>
      </c>
      <c r="E59" s="54" t="s">
        <v>145</v>
      </c>
      <c r="F59" s="54" t="n">
        <v>2</v>
      </c>
      <c r="G59" s="54" t="s">
        <v>23</v>
      </c>
      <c r="H59" s="55" t="n">
        <f aca="false">M58+0.34</f>
        <v>0.77</v>
      </c>
      <c r="I59" s="55" t="n">
        <f aca="false">M58+0.21</f>
        <v>0.64</v>
      </c>
      <c r="J59" s="55" t="n">
        <f aca="false">M58+0.12</f>
        <v>0.55</v>
      </c>
      <c r="K59" s="55" t="n">
        <f aca="false">M58+0.07</f>
        <v>0.5</v>
      </c>
      <c r="L59" s="55" t="n">
        <f aca="false">M58+0.04</f>
        <v>0.47</v>
      </c>
      <c r="M59" s="56" t="n">
        <f aca="false">M58+0.01</f>
        <v>0.44</v>
      </c>
    </row>
    <row r="60" customFormat="false" ht="13.2" hidden="false" customHeight="false" outlineLevel="0" collapsed="false">
      <c r="A60" s="62" t="s">
        <v>146</v>
      </c>
      <c r="B60" s="63" t="s">
        <v>143</v>
      </c>
      <c r="C60" s="63" t="s">
        <v>144</v>
      </c>
      <c r="D60" s="10" t="s">
        <v>130</v>
      </c>
      <c r="E60" s="10" t="s">
        <v>145</v>
      </c>
      <c r="F60" s="10" t="n">
        <v>3</v>
      </c>
      <c r="G60" s="10" t="s">
        <v>23</v>
      </c>
      <c r="H60" s="64" t="s">
        <v>23</v>
      </c>
      <c r="I60" s="64" t="n">
        <f aca="false">M58+0.27</f>
        <v>0.7</v>
      </c>
      <c r="J60" s="64" t="n">
        <f aca="false">M58+0.17</f>
        <v>0.6</v>
      </c>
      <c r="K60" s="64" t="n">
        <f aca="false">M58+0.1</f>
        <v>0.53</v>
      </c>
      <c r="L60" s="64" t="n">
        <f aca="false">M58+0.06</f>
        <v>0.49</v>
      </c>
      <c r="M60" s="65" t="n">
        <f aca="false">M58+0.02</f>
        <v>0.45</v>
      </c>
    </row>
    <row r="61" customFormat="false" ht="13.2" hidden="false" customHeight="false" outlineLevel="0" collapsed="false">
      <c r="A61" s="52" t="s">
        <v>146</v>
      </c>
      <c r="B61" s="53" t="s">
        <v>143</v>
      </c>
      <c r="C61" s="53" t="s">
        <v>144</v>
      </c>
      <c r="D61" s="54" t="s">
        <v>130</v>
      </c>
      <c r="E61" s="54" t="s">
        <v>145</v>
      </c>
      <c r="F61" s="54" t="n">
        <v>4</v>
      </c>
      <c r="G61" s="54" t="s">
        <v>23</v>
      </c>
      <c r="H61" s="55" t="s">
        <v>23</v>
      </c>
      <c r="I61" s="55" t="n">
        <f aca="false">M58+0.37</f>
        <v>0.8</v>
      </c>
      <c r="J61" s="55" t="n">
        <f aca="false">M58+0.22</f>
        <v>0.65</v>
      </c>
      <c r="K61" s="55" t="n">
        <f aca="false">M58+0.14</f>
        <v>0.57</v>
      </c>
      <c r="L61" s="55" t="n">
        <f aca="false">M58+0.09</f>
        <v>0.52</v>
      </c>
      <c r="M61" s="56" t="n">
        <f aca="false">M58+0.04</f>
        <v>0.47</v>
      </c>
    </row>
    <row r="62" s="67" customFormat="true" ht="13.2" hidden="false" customHeight="false" outlineLevel="0" collapsed="false">
      <c r="A62" s="62" t="s">
        <v>146</v>
      </c>
      <c r="B62" s="63" t="s">
        <v>143</v>
      </c>
      <c r="C62" s="63" t="s">
        <v>144</v>
      </c>
      <c r="D62" s="10" t="s">
        <v>130</v>
      </c>
      <c r="E62" s="10" t="s">
        <v>145</v>
      </c>
      <c r="F62" s="10" t="n">
        <v>5</v>
      </c>
      <c r="G62" s="10" t="s">
        <v>23</v>
      </c>
      <c r="H62" s="64" t="s">
        <v>23</v>
      </c>
      <c r="I62" s="64" t="s">
        <v>23</v>
      </c>
      <c r="J62" s="64" t="n">
        <f aca="false">M58+0.27</f>
        <v>0.7</v>
      </c>
      <c r="K62" s="64" t="n">
        <f aca="false">M58+0.18</f>
        <v>0.61</v>
      </c>
      <c r="L62" s="64" t="n">
        <f aca="false">M58+0.11</f>
        <v>0.54</v>
      </c>
      <c r="M62" s="65" t="n">
        <f aca="false">M58+0.05</f>
        <v>0.48</v>
      </c>
      <c r="N62" s="0"/>
    </row>
    <row r="63" s="67" customFormat="true" ht="13.2" hidden="false" customHeight="false" outlineLevel="0" collapsed="false">
      <c r="A63" s="52" t="s">
        <v>146</v>
      </c>
      <c r="B63" s="53" t="s">
        <v>143</v>
      </c>
      <c r="C63" s="53" t="s">
        <v>144</v>
      </c>
      <c r="D63" s="54" t="s">
        <v>130</v>
      </c>
      <c r="E63" s="54" t="s">
        <v>145</v>
      </c>
      <c r="F63" s="54" t="n">
        <v>6</v>
      </c>
      <c r="G63" s="54" t="s">
        <v>23</v>
      </c>
      <c r="H63" s="55" t="s">
        <v>23</v>
      </c>
      <c r="I63" s="55" t="s">
        <v>23</v>
      </c>
      <c r="J63" s="55" t="n">
        <f aca="false">M58+0.32</f>
        <v>0.75</v>
      </c>
      <c r="K63" s="55" t="n">
        <f aca="false">M58+0.22</f>
        <v>0.65</v>
      </c>
      <c r="L63" s="55" t="n">
        <f aca="false">M58+0.13</f>
        <v>0.56</v>
      </c>
      <c r="M63" s="56" t="n">
        <f aca="false">M58+0.06</f>
        <v>0.49</v>
      </c>
      <c r="N63" s="0"/>
    </row>
    <row r="64" s="67" customFormat="true" ht="13.2" hidden="false" customHeight="false" outlineLevel="0" collapsed="false">
      <c r="A64" s="62" t="s">
        <v>146</v>
      </c>
      <c r="B64" s="63" t="s">
        <v>143</v>
      </c>
      <c r="C64" s="63" t="s">
        <v>144</v>
      </c>
      <c r="D64" s="10" t="s">
        <v>130</v>
      </c>
      <c r="E64" s="10" t="s">
        <v>145</v>
      </c>
      <c r="F64" s="10" t="n">
        <v>7</v>
      </c>
      <c r="G64" s="10" t="s">
        <v>23</v>
      </c>
      <c r="H64" s="64" t="s">
        <v>23</v>
      </c>
      <c r="I64" s="64" t="s">
        <v>23</v>
      </c>
      <c r="J64" s="64" t="s">
        <v>23</v>
      </c>
      <c r="K64" s="64" t="n">
        <f aca="false">M58+0.26</f>
        <v>0.69</v>
      </c>
      <c r="L64" s="64" t="n">
        <f aca="false">M58+0.16</f>
        <v>0.59</v>
      </c>
      <c r="M64" s="65" t="n">
        <f aca="false">M58+0.08</f>
        <v>0.51</v>
      </c>
      <c r="N64" s="0"/>
    </row>
    <row r="65" s="67" customFormat="true" ht="13.2" hidden="false" customHeight="false" outlineLevel="0" collapsed="false">
      <c r="A65" s="20" t="s">
        <v>146</v>
      </c>
      <c r="B65" s="21" t="s">
        <v>143</v>
      </c>
      <c r="C65" s="21" t="s">
        <v>144</v>
      </c>
      <c r="D65" s="22" t="s">
        <v>130</v>
      </c>
      <c r="E65" s="22" t="s">
        <v>145</v>
      </c>
      <c r="F65" s="22" t="n">
        <v>8</v>
      </c>
      <c r="G65" s="22" t="s">
        <v>23</v>
      </c>
      <c r="H65" s="23" t="s">
        <v>23</v>
      </c>
      <c r="I65" s="23" t="s">
        <v>23</v>
      </c>
      <c r="J65" s="23" t="s">
        <v>23</v>
      </c>
      <c r="K65" s="23" t="n">
        <f aca="false">M58+0.3</f>
        <v>0.73</v>
      </c>
      <c r="L65" s="23" t="n">
        <f aca="false">M58+0.19</f>
        <v>0.62</v>
      </c>
      <c r="M65" s="24" t="n">
        <f aca="false">M58+0.1</f>
        <v>0.53</v>
      </c>
      <c r="N65" s="0"/>
    </row>
    <row r="66" s="67" customFormat="true" ht="13.2" hidden="false" customHeight="false" outlineLevel="0" collapsed="false">
      <c r="A66" s="25" t="s">
        <v>147</v>
      </c>
      <c r="B66" s="26" t="s">
        <v>95</v>
      </c>
      <c r="C66" s="26" t="s">
        <v>148</v>
      </c>
      <c r="D66" s="27" t="s">
        <v>149</v>
      </c>
      <c r="E66" s="27" t="s">
        <v>150</v>
      </c>
      <c r="F66" s="27" t="n">
        <v>1</v>
      </c>
      <c r="G66" s="27" t="s">
        <v>23</v>
      </c>
      <c r="H66" s="28" t="n">
        <f aca="false">I66+0.13</f>
        <v>0.92</v>
      </c>
      <c r="I66" s="28" t="n">
        <f aca="false">J66+0.1</f>
        <v>0.79</v>
      </c>
      <c r="J66" s="28" t="n">
        <f aca="false">K66+0.04</f>
        <v>0.69</v>
      </c>
      <c r="K66" s="28" t="n">
        <f aca="false">L66+0.03</f>
        <v>0.65</v>
      </c>
      <c r="L66" s="28" t="n">
        <f aca="false">M66+0.03</f>
        <v>0.62</v>
      </c>
      <c r="M66" s="45" t="n">
        <v>0.59</v>
      </c>
      <c r="N66" s="0"/>
    </row>
    <row r="67" s="67" customFormat="true" ht="13.2" hidden="false" customHeight="false" outlineLevel="0" collapsed="false">
      <c r="A67" s="46" t="s">
        <v>151</v>
      </c>
      <c r="B67" s="41" t="s">
        <v>95</v>
      </c>
      <c r="C67" s="41" t="s">
        <v>148</v>
      </c>
      <c r="D67" s="42" t="s">
        <v>149</v>
      </c>
      <c r="E67" s="42" t="s">
        <v>150</v>
      </c>
      <c r="F67" s="42" t="n">
        <v>1</v>
      </c>
      <c r="G67" s="42" t="s">
        <v>23</v>
      </c>
      <c r="H67" s="43" t="n">
        <f aca="false">I67+0.13</f>
        <v>1.22</v>
      </c>
      <c r="I67" s="43" t="n">
        <f aca="false">J67+0.1</f>
        <v>1.09</v>
      </c>
      <c r="J67" s="43" t="n">
        <f aca="false">K67+0.04</f>
        <v>0.99</v>
      </c>
      <c r="K67" s="43" t="n">
        <f aca="false">L67+0.03</f>
        <v>0.95</v>
      </c>
      <c r="L67" s="43" t="n">
        <f aca="false">M67+0.03</f>
        <v>0.92</v>
      </c>
      <c r="M67" s="44" t="n">
        <v>0.89</v>
      </c>
      <c r="N67" s="0"/>
    </row>
    <row r="68" s="67" customFormat="true" ht="13.2" hidden="false" customHeight="false" outlineLevel="0" collapsed="false">
      <c r="A68" s="16" t="s">
        <v>152</v>
      </c>
      <c r="B68" s="17" t="s">
        <v>143</v>
      </c>
      <c r="C68" s="17" t="s">
        <v>153</v>
      </c>
      <c r="D68" s="7" t="s">
        <v>130</v>
      </c>
      <c r="E68" s="7" t="s">
        <v>154</v>
      </c>
      <c r="F68" s="7" t="n">
        <v>1</v>
      </c>
      <c r="G68" s="18" t="n">
        <f aca="false">M68+0.38</f>
        <v>0.94</v>
      </c>
      <c r="H68" s="18" t="n">
        <f aca="false">I68+0.11</f>
        <v>0.82</v>
      </c>
      <c r="I68" s="18" t="n">
        <f aca="false">J68+0.08</f>
        <v>0.71</v>
      </c>
      <c r="J68" s="18" t="n">
        <f aca="false">K68+0.03</f>
        <v>0.63</v>
      </c>
      <c r="K68" s="18" t="n">
        <f aca="false">L68+0.02</f>
        <v>0.6</v>
      </c>
      <c r="L68" s="18" t="n">
        <f aca="false">M68+0.02</f>
        <v>0.58</v>
      </c>
      <c r="M68" s="19" t="n">
        <v>0.56</v>
      </c>
      <c r="N68" s="0"/>
    </row>
    <row r="69" s="67" customFormat="true" ht="13.2" hidden="false" customHeight="false" outlineLevel="0" collapsed="false">
      <c r="A69" s="52" t="s">
        <v>152</v>
      </c>
      <c r="B69" s="53" t="s">
        <v>143</v>
      </c>
      <c r="C69" s="53" t="s">
        <v>153</v>
      </c>
      <c r="D69" s="54" t="s">
        <v>130</v>
      </c>
      <c r="E69" s="54" t="s">
        <v>154</v>
      </c>
      <c r="F69" s="54" t="n">
        <v>2</v>
      </c>
      <c r="G69" s="54" t="s">
        <v>23</v>
      </c>
      <c r="H69" s="55" t="n">
        <f aca="false">M68+0.34</f>
        <v>0.9</v>
      </c>
      <c r="I69" s="55" t="n">
        <f aca="false">M68+0.21</f>
        <v>0.77</v>
      </c>
      <c r="J69" s="55" t="n">
        <f aca="false">M68+0.12</f>
        <v>0.68</v>
      </c>
      <c r="K69" s="55" t="n">
        <f aca="false">M68+0.07</f>
        <v>0.63</v>
      </c>
      <c r="L69" s="55" t="n">
        <f aca="false">M68+0.04</f>
        <v>0.6</v>
      </c>
      <c r="M69" s="56" t="n">
        <f aca="false">M68+0.01</f>
        <v>0.57</v>
      </c>
      <c r="N69" s="0"/>
    </row>
    <row r="70" s="67" customFormat="true" ht="13.2" hidden="false" customHeight="false" outlineLevel="0" collapsed="false">
      <c r="A70" s="62" t="s">
        <v>152</v>
      </c>
      <c r="B70" s="63" t="s">
        <v>143</v>
      </c>
      <c r="C70" s="63" t="s">
        <v>153</v>
      </c>
      <c r="D70" s="10" t="s">
        <v>130</v>
      </c>
      <c r="E70" s="10" t="s">
        <v>154</v>
      </c>
      <c r="F70" s="10" t="n">
        <v>3</v>
      </c>
      <c r="G70" s="10" t="s">
        <v>23</v>
      </c>
      <c r="H70" s="64" t="s">
        <v>23</v>
      </c>
      <c r="I70" s="64" t="n">
        <f aca="false">M68+0.27</f>
        <v>0.83</v>
      </c>
      <c r="J70" s="64" t="n">
        <f aca="false">M68+0.17</f>
        <v>0.73</v>
      </c>
      <c r="K70" s="64" t="n">
        <f aca="false">M68+0.1</f>
        <v>0.66</v>
      </c>
      <c r="L70" s="64" t="n">
        <f aca="false">M68+0.06</f>
        <v>0.62</v>
      </c>
      <c r="M70" s="65" t="n">
        <f aca="false">M68+0.02</f>
        <v>0.58</v>
      </c>
      <c r="N70" s="0"/>
    </row>
    <row r="71" s="67" customFormat="true" ht="13.2" hidden="false" customHeight="false" outlineLevel="0" collapsed="false">
      <c r="A71" s="52" t="s">
        <v>152</v>
      </c>
      <c r="B71" s="53" t="s">
        <v>143</v>
      </c>
      <c r="C71" s="53" t="s">
        <v>153</v>
      </c>
      <c r="D71" s="54" t="s">
        <v>130</v>
      </c>
      <c r="E71" s="54" t="s">
        <v>154</v>
      </c>
      <c r="F71" s="54" t="n">
        <v>4</v>
      </c>
      <c r="G71" s="54" t="s">
        <v>23</v>
      </c>
      <c r="H71" s="55" t="s">
        <v>23</v>
      </c>
      <c r="I71" s="55" t="n">
        <f aca="false">M68+0.37</f>
        <v>0.93</v>
      </c>
      <c r="J71" s="55" t="n">
        <f aca="false">M68+0.22</f>
        <v>0.78</v>
      </c>
      <c r="K71" s="55" t="n">
        <f aca="false">M68+0.14</f>
        <v>0.7</v>
      </c>
      <c r="L71" s="55" t="n">
        <f aca="false">M68+0.09</f>
        <v>0.65</v>
      </c>
      <c r="M71" s="56" t="n">
        <f aca="false">M68+0.04</f>
        <v>0.6</v>
      </c>
      <c r="N71" s="0"/>
    </row>
    <row r="72" s="67" customFormat="true" ht="13.2" hidden="false" customHeight="false" outlineLevel="0" collapsed="false">
      <c r="A72" s="62" t="s">
        <v>152</v>
      </c>
      <c r="B72" s="63" t="s">
        <v>143</v>
      </c>
      <c r="C72" s="63" t="s">
        <v>153</v>
      </c>
      <c r="D72" s="10" t="s">
        <v>130</v>
      </c>
      <c r="E72" s="10" t="s">
        <v>154</v>
      </c>
      <c r="F72" s="10" t="n">
        <v>5</v>
      </c>
      <c r="G72" s="10" t="s">
        <v>23</v>
      </c>
      <c r="H72" s="64" t="s">
        <v>23</v>
      </c>
      <c r="I72" s="64" t="s">
        <v>23</v>
      </c>
      <c r="J72" s="64" t="n">
        <f aca="false">M68+0.27</f>
        <v>0.83</v>
      </c>
      <c r="K72" s="64" t="n">
        <f aca="false">M68+0.18</f>
        <v>0.74</v>
      </c>
      <c r="L72" s="64" t="n">
        <f aca="false">M68+0.11</f>
        <v>0.67</v>
      </c>
      <c r="M72" s="65" t="n">
        <f aca="false">M68+0.05</f>
        <v>0.61</v>
      </c>
      <c r="N72" s="0"/>
    </row>
    <row r="73" s="67" customFormat="true" ht="13.2" hidden="false" customHeight="false" outlineLevel="0" collapsed="false">
      <c r="A73" s="52" t="s">
        <v>152</v>
      </c>
      <c r="B73" s="53" t="s">
        <v>143</v>
      </c>
      <c r="C73" s="53" t="s">
        <v>153</v>
      </c>
      <c r="D73" s="54" t="s">
        <v>130</v>
      </c>
      <c r="E73" s="54" t="s">
        <v>154</v>
      </c>
      <c r="F73" s="54" t="n">
        <v>6</v>
      </c>
      <c r="G73" s="54" t="s">
        <v>23</v>
      </c>
      <c r="H73" s="55" t="s">
        <v>23</v>
      </c>
      <c r="I73" s="55" t="s">
        <v>23</v>
      </c>
      <c r="J73" s="55" t="n">
        <f aca="false">M68+0.32</f>
        <v>0.88</v>
      </c>
      <c r="K73" s="55" t="n">
        <f aca="false">M68+0.22</f>
        <v>0.78</v>
      </c>
      <c r="L73" s="55" t="n">
        <f aca="false">M68+0.13</f>
        <v>0.69</v>
      </c>
      <c r="M73" s="56" t="n">
        <f aca="false">M68+0.06</f>
        <v>0.62</v>
      </c>
      <c r="N73" s="0"/>
    </row>
    <row r="74" s="67" customFormat="true" ht="13.2" hidden="false" customHeight="false" outlineLevel="0" collapsed="false">
      <c r="A74" s="62" t="s">
        <v>152</v>
      </c>
      <c r="B74" s="63" t="s">
        <v>143</v>
      </c>
      <c r="C74" s="63" t="s">
        <v>153</v>
      </c>
      <c r="D74" s="10" t="s">
        <v>130</v>
      </c>
      <c r="E74" s="10" t="s">
        <v>154</v>
      </c>
      <c r="F74" s="10" t="n">
        <v>7</v>
      </c>
      <c r="G74" s="10" t="s">
        <v>23</v>
      </c>
      <c r="H74" s="64" t="s">
        <v>23</v>
      </c>
      <c r="I74" s="64" t="s">
        <v>23</v>
      </c>
      <c r="J74" s="64" t="s">
        <v>23</v>
      </c>
      <c r="K74" s="64" t="n">
        <f aca="false">M68+0.26</f>
        <v>0.82</v>
      </c>
      <c r="L74" s="64" t="n">
        <f aca="false">M68+0.16</f>
        <v>0.72</v>
      </c>
      <c r="M74" s="65" t="n">
        <f aca="false">M68+0.08</f>
        <v>0.64</v>
      </c>
      <c r="N74" s="0"/>
    </row>
    <row r="75" s="67" customFormat="true" ht="13.2" hidden="false" customHeight="false" outlineLevel="0" collapsed="false">
      <c r="A75" s="20" t="s">
        <v>152</v>
      </c>
      <c r="B75" s="21" t="s">
        <v>143</v>
      </c>
      <c r="C75" s="21" t="s">
        <v>153</v>
      </c>
      <c r="D75" s="22" t="s">
        <v>130</v>
      </c>
      <c r="E75" s="22" t="s">
        <v>154</v>
      </c>
      <c r="F75" s="22" t="n">
        <v>8</v>
      </c>
      <c r="G75" s="22" t="s">
        <v>23</v>
      </c>
      <c r="H75" s="23" t="s">
        <v>23</v>
      </c>
      <c r="I75" s="23" t="s">
        <v>23</v>
      </c>
      <c r="J75" s="23" t="s">
        <v>23</v>
      </c>
      <c r="K75" s="23" t="n">
        <f aca="false">M68+0.3</f>
        <v>0.86</v>
      </c>
      <c r="L75" s="23" t="n">
        <f aca="false">M68+0.19</f>
        <v>0.75</v>
      </c>
      <c r="M75" s="24" t="n">
        <f aca="false">M68+0.1</f>
        <v>0.66</v>
      </c>
      <c r="N75" s="0"/>
    </row>
    <row r="76" s="67" customFormat="true" ht="13.2" hidden="false" customHeight="false" outlineLevel="0" collapsed="false">
      <c r="A76" s="25" t="s">
        <v>155</v>
      </c>
      <c r="B76" s="26" t="s">
        <v>143</v>
      </c>
      <c r="C76" s="26" t="s">
        <v>153</v>
      </c>
      <c r="D76" s="27" t="s">
        <v>130</v>
      </c>
      <c r="E76" s="27" t="s">
        <v>154</v>
      </c>
      <c r="F76" s="27" t="n">
        <v>1</v>
      </c>
      <c r="G76" s="28" t="n">
        <f aca="false">M76+0.38</f>
        <v>1.24</v>
      </c>
      <c r="H76" s="28" t="n">
        <f aca="false">I76+0.11</f>
        <v>1.12</v>
      </c>
      <c r="I76" s="28" t="n">
        <f aca="false">J76+0.08</f>
        <v>1.01</v>
      </c>
      <c r="J76" s="28" t="n">
        <f aca="false">K76+0.03</f>
        <v>0.93</v>
      </c>
      <c r="K76" s="28" t="n">
        <f aca="false">L76+0.02</f>
        <v>0.9</v>
      </c>
      <c r="L76" s="28" t="n">
        <f aca="false">M76+0.02</f>
        <v>0.88</v>
      </c>
      <c r="M76" s="45" t="n">
        <v>0.86</v>
      </c>
      <c r="N76" s="0"/>
    </row>
    <row r="77" s="67" customFormat="true" ht="13.2" hidden="false" customHeight="false" outlineLevel="0" collapsed="false">
      <c r="A77" s="46" t="s">
        <v>156</v>
      </c>
      <c r="B77" s="41" t="s">
        <v>44</v>
      </c>
      <c r="C77" s="41" t="s">
        <v>157</v>
      </c>
      <c r="D77" s="42" t="s">
        <v>26</v>
      </c>
      <c r="E77" s="42" t="s">
        <v>158</v>
      </c>
      <c r="F77" s="42" t="n">
        <v>1</v>
      </c>
      <c r="G77" s="42" t="s">
        <v>23</v>
      </c>
      <c r="H77" s="43" t="n">
        <f aca="false">I77+0.11</f>
        <v>0.78</v>
      </c>
      <c r="I77" s="43" t="n">
        <f aca="false">J77+0.08</f>
        <v>0.67</v>
      </c>
      <c r="J77" s="43" t="n">
        <f aca="false">K77+0.03</f>
        <v>0.59</v>
      </c>
      <c r="K77" s="43" t="n">
        <f aca="false">L77+0.02</f>
        <v>0.56</v>
      </c>
      <c r="L77" s="43" t="n">
        <f aca="false">M77+0.02</f>
        <v>0.54</v>
      </c>
      <c r="M77" s="44" t="n">
        <v>0.52</v>
      </c>
      <c r="N77" s="0"/>
    </row>
    <row r="78" customFormat="false" ht="13.2" hidden="false" customHeight="false" outlineLevel="0" collapsed="false">
      <c r="A78" s="25" t="s">
        <v>159</v>
      </c>
      <c r="B78" s="26" t="s">
        <v>44</v>
      </c>
      <c r="C78" s="26" t="s">
        <v>157</v>
      </c>
      <c r="D78" s="27" t="s">
        <v>26</v>
      </c>
      <c r="E78" s="27" t="s">
        <v>158</v>
      </c>
      <c r="F78" s="27" t="n">
        <v>1</v>
      </c>
      <c r="G78" s="28" t="s">
        <v>23</v>
      </c>
      <c r="H78" s="28" t="n">
        <f aca="false">I78+0.11</f>
        <v>1.06</v>
      </c>
      <c r="I78" s="28" t="n">
        <f aca="false">J78+0.08</f>
        <v>0.95</v>
      </c>
      <c r="J78" s="28" t="n">
        <f aca="false">K78+0.03</f>
        <v>0.87</v>
      </c>
      <c r="K78" s="28" t="n">
        <f aca="false">L78+0.02</f>
        <v>0.84</v>
      </c>
      <c r="L78" s="28" t="n">
        <f aca="false">M78+0.02</f>
        <v>0.82</v>
      </c>
      <c r="M78" s="45" t="n">
        <v>0.8</v>
      </c>
    </row>
    <row r="79" customFormat="false" ht="13.2" hidden="false" customHeight="false" outlineLevel="0" collapsed="false">
      <c r="A79" s="30" t="s">
        <v>160</v>
      </c>
      <c r="B79" s="31" t="s">
        <v>161</v>
      </c>
      <c r="C79" s="31" t="s">
        <v>162</v>
      </c>
      <c r="D79" s="32" t="s">
        <v>130</v>
      </c>
      <c r="E79" s="32" t="s">
        <v>163</v>
      </c>
      <c r="F79" s="32" t="n">
        <v>1</v>
      </c>
      <c r="G79" s="32" t="s">
        <v>23</v>
      </c>
      <c r="H79" s="33" t="n">
        <f aca="false">I79+0.13</f>
        <v>1.08</v>
      </c>
      <c r="I79" s="33" t="n">
        <f aca="false">J79+0.1</f>
        <v>0.95</v>
      </c>
      <c r="J79" s="33" t="n">
        <f aca="false">K79+0.04</f>
        <v>0.85</v>
      </c>
      <c r="K79" s="33" t="n">
        <f aca="false">L79+0.03</f>
        <v>0.81</v>
      </c>
      <c r="L79" s="33" t="n">
        <f aca="false">M79+0.03</f>
        <v>0.78</v>
      </c>
      <c r="M79" s="34" t="n">
        <v>0.75</v>
      </c>
    </row>
    <row r="80" customFormat="false" ht="13.2" hidden="false" customHeight="false" outlineLevel="0" collapsed="false">
      <c r="A80" s="35" t="s">
        <v>164</v>
      </c>
      <c r="B80" s="36" t="s">
        <v>87</v>
      </c>
      <c r="C80" s="36" t="s">
        <v>165</v>
      </c>
      <c r="D80" s="37" t="s">
        <v>166</v>
      </c>
      <c r="E80" s="37" t="s">
        <v>167</v>
      </c>
      <c r="F80" s="37" t="n">
        <v>1</v>
      </c>
      <c r="G80" s="38" t="s">
        <v>23</v>
      </c>
      <c r="H80" s="38" t="n">
        <f aca="false">I80+0.13</f>
        <v>0.97</v>
      </c>
      <c r="I80" s="38" t="n">
        <f aca="false">J80+0.1</f>
        <v>0.84</v>
      </c>
      <c r="J80" s="38" t="n">
        <f aca="false">K80+0.04</f>
        <v>0.74</v>
      </c>
      <c r="K80" s="38" t="n">
        <f aca="false">L80+0.03</f>
        <v>0.7</v>
      </c>
      <c r="L80" s="38" t="n">
        <f aca="false">M80+0.03</f>
        <v>0.67</v>
      </c>
      <c r="M80" s="39" t="n">
        <v>0.64</v>
      </c>
    </row>
    <row r="81" customFormat="false" ht="13.2" hidden="false" customHeight="false" outlineLevel="0" collapsed="false">
      <c r="A81" s="30" t="s">
        <v>168</v>
      </c>
      <c r="B81" s="31" t="s">
        <v>143</v>
      </c>
      <c r="C81" s="31" t="s">
        <v>144</v>
      </c>
      <c r="D81" s="32" t="s">
        <v>85</v>
      </c>
      <c r="E81" s="32" t="s">
        <v>145</v>
      </c>
      <c r="F81" s="32" t="n">
        <v>1</v>
      </c>
      <c r="G81" s="32" t="s">
        <v>23</v>
      </c>
      <c r="H81" s="33" t="n">
        <f aca="false">I81+0.13</f>
        <v>1</v>
      </c>
      <c r="I81" s="33" t="n">
        <f aca="false">J81+0.1</f>
        <v>0.87</v>
      </c>
      <c r="J81" s="33" t="n">
        <f aca="false">K81+0.04</f>
        <v>0.77</v>
      </c>
      <c r="K81" s="33" t="n">
        <f aca="false">L81+0.03</f>
        <v>0.73</v>
      </c>
      <c r="L81" s="33" t="n">
        <f aca="false">M81+0.03</f>
        <v>0.7</v>
      </c>
      <c r="M81" s="34" t="n">
        <v>0.67</v>
      </c>
    </row>
    <row r="82" customFormat="false" ht="13.2" hidden="false" customHeight="false" outlineLevel="0" collapsed="false">
      <c r="A82" s="68" t="s">
        <v>169</v>
      </c>
      <c r="B82" s="36" t="s">
        <v>95</v>
      </c>
      <c r="C82" s="37" t="s">
        <v>170</v>
      </c>
      <c r="D82" s="37" t="s">
        <v>171</v>
      </c>
      <c r="E82" s="37" t="s">
        <v>63</v>
      </c>
      <c r="F82" s="37" t="n">
        <v>1</v>
      </c>
      <c r="G82" s="37" t="s">
        <v>23</v>
      </c>
      <c r="H82" s="38" t="n">
        <f aca="false">I82+0.13</f>
        <v>1.03</v>
      </c>
      <c r="I82" s="38" t="n">
        <f aca="false">J82+0.1</f>
        <v>0.9</v>
      </c>
      <c r="J82" s="38" t="n">
        <f aca="false">K82+0.04</f>
        <v>0.8</v>
      </c>
      <c r="K82" s="38" t="n">
        <f aca="false">L82+0.03</f>
        <v>0.76</v>
      </c>
      <c r="L82" s="38" t="n">
        <f aca="false">M82+0.03</f>
        <v>0.73</v>
      </c>
      <c r="M82" s="39" t="n">
        <v>0.7</v>
      </c>
    </row>
    <row r="83" customFormat="false" ht="13.2" hidden="false" customHeight="false" outlineLevel="0" collapsed="false">
      <c r="A83" s="30" t="s">
        <v>172</v>
      </c>
      <c r="B83" s="31" t="s">
        <v>136</v>
      </c>
      <c r="C83" s="31" t="s">
        <v>134</v>
      </c>
      <c r="D83" s="32" t="s">
        <v>173</v>
      </c>
      <c r="E83" s="32" t="s">
        <v>174</v>
      </c>
      <c r="F83" s="32" t="n">
        <v>1</v>
      </c>
      <c r="G83" s="33" t="s">
        <v>23</v>
      </c>
      <c r="H83" s="33" t="n">
        <f aca="false">I83+0.15</f>
        <v>1.23</v>
      </c>
      <c r="I83" s="33" t="n">
        <f aca="false">J83+0.11</f>
        <v>1.08</v>
      </c>
      <c r="J83" s="33" t="n">
        <f aca="false">K83+0.05</f>
        <v>0.97</v>
      </c>
      <c r="K83" s="33" t="n">
        <f aca="false">L83+0.03</f>
        <v>0.92</v>
      </c>
      <c r="L83" s="33" t="n">
        <f aca="false">M83+0.03</f>
        <v>0.89</v>
      </c>
      <c r="M83" s="34" t="n">
        <v>0.86</v>
      </c>
    </row>
    <row r="84" customFormat="false" ht="13.2" hidden="false" customHeight="false" outlineLevel="0" collapsed="false">
      <c r="A84" s="62" t="s">
        <v>175</v>
      </c>
      <c r="B84" s="63" t="s">
        <v>176</v>
      </c>
      <c r="C84" s="63" t="s">
        <v>144</v>
      </c>
      <c r="D84" s="10" t="s">
        <v>46</v>
      </c>
      <c r="E84" s="10" t="s">
        <v>177</v>
      </c>
      <c r="F84" s="10" t="n">
        <v>1</v>
      </c>
      <c r="G84" s="64" t="s">
        <v>23</v>
      </c>
      <c r="H84" s="64" t="n">
        <f aca="false">I84+0.15</f>
        <v>1.17</v>
      </c>
      <c r="I84" s="64" t="n">
        <f aca="false">J84+0.11</f>
        <v>1.02</v>
      </c>
      <c r="J84" s="64" t="n">
        <f aca="false">K84+0.05</f>
        <v>0.91</v>
      </c>
      <c r="K84" s="64" t="n">
        <f aca="false">L84+0.03</f>
        <v>0.86</v>
      </c>
      <c r="L84" s="64" t="n">
        <f aca="false">M84+0.03</f>
        <v>0.83</v>
      </c>
      <c r="M84" s="65" t="n">
        <v>0.8</v>
      </c>
    </row>
    <row r="85" customFormat="false" ht="13.2" hidden="false" customHeight="false" outlineLevel="0" collapsed="false">
      <c r="A85" s="52" t="s">
        <v>178</v>
      </c>
      <c r="B85" s="53" t="s">
        <v>161</v>
      </c>
      <c r="C85" s="53" t="s">
        <v>37</v>
      </c>
      <c r="D85" s="54" t="s">
        <v>55</v>
      </c>
      <c r="E85" s="54" t="s">
        <v>179</v>
      </c>
      <c r="F85" s="54" t="n">
        <v>1</v>
      </c>
      <c r="G85" s="55" t="s">
        <v>23</v>
      </c>
      <c r="H85" s="55" t="n">
        <f aca="false">I85+0.15</f>
        <v>1.06</v>
      </c>
      <c r="I85" s="55" t="n">
        <f aca="false">J85+0.11</f>
        <v>0.91</v>
      </c>
      <c r="J85" s="55" t="n">
        <f aca="false">K85+0.05</f>
        <v>0.8</v>
      </c>
      <c r="K85" s="55" t="n">
        <f aca="false">L85+0.03</f>
        <v>0.75</v>
      </c>
      <c r="L85" s="55" t="n">
        <f aca="false">M85+0.03</f>
        <v>0.72</v>
      </c>
      <c r="M85" s="56" t="n">
        <v>0.69</v>
      </c>
    </row>
    <row r="86" customFormat="false" ht="13.2" hidden="false" customHeight="false" outlineLevel="0" collapsed="false">
      <c r="A86" s="35" t="s">
        <v>180</v>
      </c>
      <c r="B86" s="36" t="s">
        <v>181</v>
      </c>
      <c r="C86" s="36" t="s">
        <v>157</v>
      </c>
      <c r="D86" s="37" t="s">
        <v>182</v>
      </c>
      <c r="E86" s="37" t="s">
        <v>183</v>
      </c>
      <c r="F86" s="37" t="n">
        <v>1</v>
      </c>
      <c r="G86" s="38" t="s">
        <v>23</v>
      </c>
      <c r="H86" s="38" t="n">
        <f aca="false">I86+0.13</f>
        <v>1.03</v>
      </c>
      <c r="I86" s="38" t="n">
        <f aca="false">J86+0.1</f>
        <v>0.9</v>
      </c>
      <c r="J86" s="38" t="n">
        <f aca="false">K86+0.04</f>
        <v>0.8</v>
      </c>
      <c r="K86" s="38" t="n">
        <f aca="false">L86+0.03</f>
        <v>0.76</v>
      </c>
      <c r="L86" s="38" t="n">
        <f aca="false">M86+0.03</f>
        <v>0.73</v>
      </c>
      <c r="M86" s="39" t="n">
        <v>0.7</v>
      </c>
    </row>
    <row r="92" customFormat="false" ht="13.2" hidden="false" customHeight="false" outlineLevel="0" collapsed="false">
      <c r="L92" s="2" t="s">
        <v>0</v>
      </c>
    </row>
    <row r="93" customFormat="false" ht="13.2" hidden="false" customHeight="false" outlineLevel="0" collapsed="false">
      <c r="L93" s="3"/>
    </row>
    <row r="94" customFormat="false" ht="13.2" hidden="false" customHeight="false" outlineLevel="0" collapsed="false">
      <c r="A94" s="4"/>
      <c r="B94" s="4" t="s">
        <v>1</v>
      </c>
      <c r="C94" s="5"/>
      <c r="D94" s="5"/>
      <c r="E94" s="5"/>
      <c r="F94" s="5"/>
      <c r="G94" s="5"/>
      <c r="H94" s="4"/>
      <c r="I94" s="4"/>
      <c r="J94" s="4"/>
      <c r="K94" s="4"/>
      <c r="L94" s="4"/>
      <c r="M94" s="4"/>
    </row>
    <row r="96" customFormat="false" ht="13.2" hidden="false" customHeight="false" outlineLevel="0" collapsed="false">
      <c r="A96" s="6" t="s">
        <v>2</v>
      </c>
      <c r="B96" s="7" t="s">
        <v>3</v>
      </c>
      <c r="C96" s="7" t="s">
        <v>4</v>
      </c>
      <c r="D96" s="7" t="s">
        <v>5</v>
      </c>
      <c r="E96" s="7" t="s">
        <v>6</v>
      </c>
      <c r="F96" s="7" t="s">
        <v>7</v>
      </c>
      <c r="G96" s="7"/>
      <c r="H96" s="8" t="s">
        <v>8</v>
      </c>
      <c r="I96" s="8"/>
      <c r="J96" s="8"/>
      <c r="K96" s="8"/>
      <c r="L96" s="8"/>
      <c r="M96" s="8"/>
    </row>
    <row r="97" customFormat="false" ht="13.2" hidden="false" customHeight="false" outlineLevel="0" collapsed="false">
      <c r="A97" s="9" t="s">
        <v>9</v>
      </c>
      <c r="B97" s="10" t="s">
        <v>10</v>
      </c>
      <c r="C97" s="10" t="s">
        <v>11</v>
      </c>
      <c r="D97" s="10" t="s">
        <v>12</v>
      </c>
      <c r="E97" s="10" t="s">
        <v>13</v>
      </c>
      <c r="F97" s="10" t="s">
        <v>14</v>
      </c>
      <c r="G97" s="10" t="n">
        <v>150</v>
      </c>
      <c r="H97" s="10" t="n">
        <v>300</v>
      </c>
      <c r="I97" s="10" t="n">
        <v>500</v>
      </c>
      <c r="J97" s="11" t="n">
        <v>1000</v>
      </c>
      <c r="K97" s="11" t="n">
        <v>3000</v>
      </c>
      <c r="L97" s="11" t="n">
        <v>5000</v>
      </c>
      <c r="M97" s="12" t="n">
        <v>10000</v>
      </c>
    </row>
    <row r="98" customFormat="false" ht="15.6" hidden="false" customHeight="false" outlineLevel="0" collapsed="false">
      <c r="A98" s="13" t="s">
        <v>128</v>
      </c>
      <c r="B98" s="14"/>
      <c r="C98" s="14" t="s">
        <v>16</v>
      </c>
      <c r="D98" s="14" t="s">
        <v>16</v>
      </c>
      <c r="E98" s="14"/>
      <c r="F98" s="14"/>
      <c r="G98" s="14" t="s">
        <v>17</v>
      </c>
      <c r="H98" s="14" t="s">
        <v>17</v>
      </c>
      <c r="I98" s="14" t="s">
        <v>17</v>
      </c>
      <c r="J98" s="14" t="s">
        <v>17</v>
      </c>
      <c r="K98" s="14" t="s">
        <v>17</v>
      </c>
      <c r="L98" s="14" t="s">
        <v>17</v>
      </c>
      <c r="M98" s="15" t="s">
        <v>17</v>
      </c>
    </row>
    <row r="99" customFormat="false" ht="13.2" hidden="false" customHeight="false" outlineLevel="0" collapsed="false">
      <c r="A99" s="30" t="s">
        <v>184</v>
      </c>
      <c r="B99" s="31" t="s">
        <v>185</v>
      </c>
      <c r="C99" s="31" t="s">
        <v>186</v>
      </c>
      <c r="D99" s="32" t="s">
        <v>187</v>
      </c>
      <c r="E99" s="32" t="s">
        <v>188</v>
      </c>
      <c r="F99" s="32" t="n">
        <v>1</v>
      </c>
      <c r="G99" s="33" t="s">
        <v>23</v>
      </c>
      <c r="H99" s="33" t="s">
        <v>23</v>
      </c>
      <c r="I99" s="33" t="s">
        <v>23</v>
      </c>
      <c r="J99" s="33" t="n">
        <f aca="false">K99+0.1</f>
        <v>1.5</v>
      </c>
      <c r="K99" s="33" t="n">
        <f aca="false">L99+0.05</f>
        <v>1.4</v>
      </c>
      <c r="L99" s="33" t="n">
        <f aca="false">M99+0.05</f>
        <v>1.35</v>
      </c>
      <c r="M99" s="34" t="n">
        <v>1.3</v>
      </c>
    </row>
    <row r="100" customFormat="false" ht="13.2" hidden="false" customHeight="false" outlineLevel="0" collapsed="false">
      <c r="A100" s="62" t="s">
        <v>189</v>
      </c>
      <c r="B100" s="63" t="s">
        <v>190</v>
      </c>
      <c r="C100" s="63" t="s">
        <v>186</v>
      </c>
      <c r="D100" s="10" t="s">
        <v>182</v>
      </c>
      <c r="E100" s="10" t="s">
        <v>191</v>
      </c>
      <c r="F100" s="10" t="n">
        <v>1</v>
      </c>
      <c r="G100" s="64" t="s">
        <v>23</v>
      </c>
      <c r="H100" s="64" t="s">
        <v>23</v>
      </c>
      <c r="I100" s="64" t="n">
        <f aca="false">J100+0.11</f>
        <v>1.35</v>
      </c>
      <c r="J100" s="64" t="n">
        <f aca="false">K100+0.1</f>
        <v>1.24</v>
      </c>
      <c r="K100" s="64" t="n">
        <f aca="false">L100+0.05</f>
        <v>1.14</v>
      </c>
      <c r="L100" s="64" t="n">
        <f aca="false">M100+0.05</f>
        <v>1.09</v>
      </c>
      <c r="M100" s="65" t="n">
        <v>1.04</v>
      </c>
    </row>
    <row r="101" customFormat="false" ht="13.2" hidden="false" customHeight="false" outlineLevel="0" collapsed="false">
      <c r="A101" s="52" t="s">
        <v>192</v>
      </c>
      <c r="B101" s="53" t="s">
        <v>193</v>
      </c>
      <c r="C101" s="53" t="s">
        <v>41</v>
      </c>
      <c r="D101" s="54" t="s">
        <v>173</v>
      </c>
      <c r="E101" s="54" t="s">
        <v>194</v>
      </c>
      <c r="F101" s="54" t="n">
        <v>1</v>
      </c>
      <c r="G101" s="55" t="s">
        <v>23</v>
      </c>
      <c r="H101" s="55" t="s">
        <v>23</v>
      </c>
      <c r="I101" s="55" t="s">
        <v>23</v>
      </c>
      <c r="J101" s="55" t="n">
        <f aca="false">K101+0.07</f>
        <v>0.95</v>
      </c>
      <c r="K101" s="55" t="n">
        <f aca="false">L101+0.05</f>
        <v>0.88</v>
      </c>
      <c r="L101" s="55" t="n">
        <f aca="false">M101+0.05</f>
        <v>0.83</v>
      </c>
      <c r="M101" s="56" t="n">
        <v>0.78</v>
      </c>
    </row>
    <row r="102" customFormat="false" ht="13.2" hidden="false" customHeight="false" outlineLevel="0" collapsed="false">
      <c r="A102" s="62" t="s">
        <v>195</v>
      </c>
      <c r="B102" s="63" t="s">
        <v>196</v>
      </c>
      <c r="C102" s="63" t="s">
        <v>30</v>
      </c>
      <c r="D102" s="10" t="s">
        <v>97</v>
      </c>
      <c r="E102" s="10" t="s">
        <v>197</v>
      </c>
      <c r="F102" s="10" t="n">
        <v>1</v>
      </c>
      <c r="G102" s="64" t="n">
        <f aca="false">H102*1.15</f>
        <v>1.288</v>
      </c>
      <c r="H102" s="64" t="n">
        <f aca="false">I102+0.15</f>
        <v>1.12</v>
      </c>
      <c r="I102" s="64" t="n">
        <f aca="false">J102+0.11</f>
        <v>0.97</v>
      </c>
      <c r="J102" s="64" t="n">
        <f aca="false">K102+0.05</f>
        <v>0.86</v>
      </c>
      <c r="K102" s="64" t="n">
        <f aca="false">L102+0.03</f>
        <v>0.81</v>
      </c>
      <c r="L102" s="64" t="n">
        <f aca="false">M102+0.03</f>
        <v>0.78</v>
      </c>
      <c r="M102" s="65" t="n">
        <v>0.75</v>
      </c>
    </row>
    <row r="103" customFormat="false" ht="13.2" hidden="false" customHeight="false" outlineLevel="0" collapsed="false">
      <c r="A103" s="52" t="s">
        <v>198</v>
      </c>
      <c r="B103" s="53" t="s">
        <v>199</v>
      </c>
      <c r="C103" s="53" t="s">
        <v>200</v>
      </c>
      <c r="D103" s="54" t="s">
        <v>201</v>
      </c>
      <c r="E103" s="54" t="s">
        <v>202</v>
      </c>
      <c r="F103" s="54" t="n">
        <v>1</v>
      </c>
      <c r="G103" s="55" t="n">
        <f aca="false">H103*1.15</f>
        <v>1.2535</v>
      </c>
      <c r="H103" s="55" t="n">
        <f aca="false">I103+0.15</f>
        <v>1.09</v>
      </c>
      <c r="I103" s="55" t="n">
        <f aca="false">J103+0.11</f>
        <v>0.94</v>
      </c>
      <c r="J103" s="55" t="n">
        <f aca="false">K103+0.05</f>
        <v>0.83</v>
      </c>
      <c r="K103" s="55" t="n">
        <f aca="false">L103+0.03</f>
        <v>0.78</v>
      </c>
      <c r="L103" s="55" t="n">
        <f aca="false">M103+0.03</f>
        <v>0.75</v>
      </c>
      <c r="M103" s="56" t="n">
        <v>0.72</v>
      </c>
    </row>
    <row r="104" customFormat="false" ht="13.2" hidden="false" customHeight="false" outlineLevel="0" collapsed="false">
      <c r="A104" s="62" t="s">
        <v>184</v>
      </c>
      <c r="B104" s="63" t="s">
        <v>104</v>
      </c>
      <c r="C104" s="63" t="s">
        <v>187</v>
      </c>
      <c r="D104" s="10" t="s">
        <v>173</v>
      </c>
      <c r="E104" s="10" t="s">
        <v>203</v>
      </c>
      <c r="F104" s="10" t="n">
        <v>1</v>
      </c>
      <c r="G104" s="64" t="n">
        <f aca="false">H104*1.15</f>
        <v>1.2535</v>
      </c>
      <c r="H104" s="64" t="n">
        <f aca="false">I104+0.15</f>
        <v>1.09</v>
      </c>
      <c r="I104" s="64" t="n">
        <f aca="false">J104+0.11</f>
        <v>0.94</v>
      </c>
      <c r="J104" s="64" t="n">
        <f aca="false">K104+0.05</f>
        <v>0.83</v>
      </c>
      <c r="K104" s="64" t="n">
        <f aca="false">L104+0.03</f>
        <v>0.78</v>
      </c>
      <c r="L104" s="64" t="n">
        <f aca="false">M104+0.03</f>
        <v>0.75</v>
      </c>
      <c r="M104" s="65" t="n">
        <v>0.72</v>
      </c>
    </row>
    <row r="105" customFormat="false" ht="13.2" hidden="false" customHeight="false" outlineLevel="0" collapsed="false">
      <c r="A105" s="52" t="s">
        <v>204</v>
      </c>
      <c r="B105" s="53" t="s">
        <v>205</v>
      </c>
      <c r="C105" s="53" t="s">
        <v>206</v>
      </c>
      <c r="D105" s="54" t="s">
        <v>62</v>
      </c>
      <c r="E105" s="54" t="s">
        <v>207</v>
      </c>
      <c r="F105" s="54" t="n">
        <v>1</v>
      </c>
      <c r="G105" s="55" t="s">
        <v>23</v>
      </c>
      <c r="H105" s="55" t="s">
        <v>23</v>
      </c>
      <c r="I105" s="55" t="s">
        <v>23</v>
      </c>
      <c r="J105" s="55" t="n">
        <f aca="false">K105+0.1</f>
        <v>1.54</v>
      </c>
      <c r="K105" s="55" t="n">
        <f aca="false">L105+0.05</f>
        <v>1.44</v>
      </c>
      <c r="L105" s="55" t="n">
        <f aca="false">M105+0.05</f>
        <v>1.39</v>
      </c>
      <c r="M105" s="56" t="n">
        <v>1.34</v>
      </c>
    </row>
    <row r="106" customFormat="false" ht="13.2" hidden="false" customHeight="false" outlineLevel="0" collapsed="false">
      <c r="A106" s="9" t="s">
        <v>184</v>
      </c>
      <c r="B106" s="63" t="s">
        <v>199</v>
      </c>
      <c r="C106" s="10" t="s">
        <v>58</v>
      </c>
      <c r="D106" s="10" t="s">
        <v>187</v>
      </c>
      <c r="E106" s="10" t="s">
        <v>34</v>
      </c>
      <c r="F106" s="10" t="n">
        <v>1</v>
      </c>
      <c r="G106" s="10"/>
      <c r="H106" s="64"/>
      <c r="I106" s="64"/>
      <c r="J106" s="64" t="n">
        <f aca="false">K106+0.05</f>
        <v>0.84</v>
      </c>
      <c r="K106" s="64" t="n">
        <f aca="false">L106+0.03</f>
        <v>0.79</v>
      </c>
      <c r="L106" s="64" t="n">
        <f aca="false">M106+0.03</f>
        <v>0.76</v>
      </c>
      <c r="M106" s="65" t="n">
        <v>0.73</v>
      </c>
    </row>
    <row r="107" customFormat="false" ht="13.2" hidden="false" customHeight="false" outlineLevel="0" collapsed="false">
      <c r="A107" s="52" t="s">
        <v>208</v>
      </c>
      <c r="B107" s="53" t="s">
        <v>209</v>
      </c>
      <c r="C107" s="53" t="s">
        <v>210</v>
      </c>
      <c r="D107" s="54" t="s">
        <v>97</v>
      </c>
      <c r="E107" s="54" t="s">
        <v>211</v>
      </c>
      <c r="F107" s="54" t="n">
        <v>1</v>
      </c>
      <c r="G107" s="55" t="s">
        <v>23</v>
      </c>
      <c r="H107" s="55" t="s">
        <v>23</v>
      </c>
      <c r="I107" s="55" t="s">
        <v>23</v>
      </c>
      <c r="J107" s="55" t="n">
        <f aca="false">K107+0.05</f>
        <v>0.79</v>
      </c>
      <c r="K107" s="55" t="n">
        <f aca="false">L107+0.03</f>
        <v>0.74</v>
      </c>
      <c r="L107" s="55" t="n">
        <f aca="false">M107+0.03</f>
        <v>0.71</v>
      </c>
      <c r="M107" s="56" t="n">
        <v>0.68</v>
      </c>
    </row>
    <row r="108" customFormat="false" ht="13.2" hidden="false" customHeight="false" outlineLevel="0" collapsed="false">
      <c r="A108" s="62" t="s">
        <v>212</v>
      </c>
      <c r="B108" s="63" t="s">
        <v>44</v>
      </c>
      <c r="C108" s="63" t="s">
        <v>213</v>
      </c>
      <c r="D108" s="10" t="s">
        <v>173</v>
      </c>
      <c r="E108" s="10" t="s">
        <v>63</v>
      </c>
      <c r="F108" s="10" t="n">
        <v>1</v>
      </c>
      <c r="G108" s="64" t="s">
        <v>23</v>
      </c>
      <c r="H108" s="64" t="s">
        <v>23</v>
      </c>
      <c r="I108" s="64" t="s">
        <v>23</v>
      </c>
      <c r="J108" s="64" t="n">
        <f aca="false">K108+0.04</f>
        <v>0.73</v>
      </c>
      <c r="K108" s="64" t="n">
        <f aca="false">L108+0.03</f>
        <v>0.69</v>
      </c>
      <c r="L108" s="64" t="n">
        <f aca="false">M108+0.03</f>
        <v>0.66</v>
      </c>
      <c r="M108" s="65" t="n">
        <v>0.63</v>
      </c>
    </row>
    <row r="109" customFormat="false" ht="13.2" hidden="false" customHeight="false" outlineLevel="0" collapsed="false">
      <c r="A109" s="52" t="s">
        <v>214</v>
      </c>
      <c r="B109" s="53" t="s">
        <v>29</v>
      </c>
      <c r="C109" s="53" t="s">
        <v>215</v>
      </c>
      <c r="D109" s="54" t="s">
        <v>216</v>
      </c>
      <c r="E109" s="54" t="s">
        <v>217</v>
      </c>
      <c r="F109" s="69" t="n">
        <v>1</v>
      </c>
      <c r="G109" s="55" t="s">
        <v>23</v>
      </c>
      <c r="H109" s="55" t="s">
        <v>23</v>
      </c>
      <c r="I109" s="55" t="s">
        <v>23</v>
      </c>
      <c r="J109" s="55" t="n">
        <f aca="false">K109+0.04</f>
        <v>0.65</v>
      </c>
      <c r="K109" s="55" t="n">
        <f aca="false">L109+0.03</f>
        <v>0.61</v>
      </c>
      <c r="L109" s="55" t="n">
        <f aca="false">M109+0.03</f>
        <v>0.58</v>
      </c>
      <c r="M109" s="56" t="n">
        <v>0.55</v>
      </c>
    </row>
    <row r="110" customFormat="false" ht="13.2" hidden="false" customHeight="false" outlineLevel="0" collapsed="false">
      <c r="A110" s="35" t="s">
        <v>218</v>
      </c>
      <c r="B110" s="36" t="s">
        <v>219</v>
      </c>
      <c r="C110" s="36" t="s">
        <v>42</v>
      </c>
      <c r="D110" s="37" t="s">
        <v>220</v>
      </c>
      <c r="E110" s="37" t="s">
        <v>63</v>
      </c>
      <c r="F110" s="37" t="n">
        <v>1</v>
      </c>
      <c r="G110" s="38" t="s">
        <v>23</v>
      </c>
      <c r="H110" s="38" t="s">
        <v>23</v>
      </c>
      <c r="I110" s="38" t="s">
        <v>23</v>
      </c>
      <c r="J110" s="38" t="n">
        <f aca="false">K110+0.04</f>
        <v>0.61</v>
      </c>
      <c r="K110" s="38" t="n">
        <f aca="false">L110+0.03</f>
        <v>0.57</v>
      </c>
      <c r="L110" s="38" t="n">
        <f aca="false">M110+0.03</f>
        <v>0.54</v>
      </c>
      <c r="M110" s="39" t="n">
        <v>0.51</v>
      </c>
    </row>
    <row r="111" customFormat="false" ht="13.2" hidden="false" customHeight="false" outlineLevel="0" collapsed="false">
      <c r="A111" s="30" t="s">
        <v>221</v>
      </c>
      <c r="B111" s="31" t="s">
        <v>95</v>
      </c>
      <c r="C111" s="32" t="s">
        <v>222</v>
      </c>
      <c r="D111" s="32" t="s">
        <v>149</v>
      </c>
      <c r="E111" s="32" t="s">
        <v>223</v>
      </c>
      <c r="F111" s="32" t="n">
        <v>1</v>
      </c>
      <c r="G111" s="32" t="s">
        <v>23</v>
      </c>
      <c r="H111" s="33" t="n">
        <f aca="false">I111+0.15</f>
        <v>1.16</v>
      </c>
      <c r="I111" s="33" t="n">
        <f aca="false">J111+0.12</f>
        <v>1.01</v>
      </c>
      <c r="J111" s="33" t="n">
        <f aca="false">K111+0.07</f>
        <v>0.89</v>
      </c>
      <c r="K111" s="33" t="n">
        <f aca="false">L111+0.03</f>
        <v>0.82</v>
      </c>
      <c r="L111" s="33" t="n">
        <f aca="false">M111+0.03</f>
        <v>0.79</v>
      </c>
      <c r="M111" s="34" t="n">
        <v>0.76</v>
      </c>
    </row>
    <row r="112" customFormat="false" ht="13.2" hidden="false" customHeight="false" outlineLevel="0" collapsed="false">
      <c r="A112" s="9" t="s">
        <v>221</v>
      </c>
      <c r="B112" s="63" t="s">
        <v>143</v>
      </c>
      <c r="C112" s="10" t="s">
        <v>224</v>
      </c>
      <c r="D112" s="10" t="s">
        <v>149</v>
      </c>
      <c r="E112" s="10" t="s">
        <v>225</v>
      </c>
      <c r="F112" s="10" t="n">
        <v>1</v>
      </c>
      <c r="G112" s="10" t="s">
        <v>23</v>
      </c>
      <c r="H112" s="64" t="n">
        <f aca="false">I112+0.15</f>
        <v>1.13</v>
      </c>
      <c r="I112" s="64" t="n">
        <f aca="false">J112+0.11</f>
        <v>0.98</v>
      </c>
      <c r="J112" s="64" t="n">
        <f aca="false">K112+0.07</f>
        <v>0.87</v>
      </c>
      <c r="K112" s="64" t="n">
        <f aca="false">L112+0.03</f>
        <v>0.8</v>
      </c>
      <c r="L112" s="64" t="n">
        <f aca="false">M112+0.03</f>
        <v>0.77</v>
      </c>
      <c r="M112" s="65" t="n">
        <v>0.74</v>
      </c>
    </row>
    <row r="113" customFormat="false" ht="13.2" hidden="false" customHeight="false" outlineLevel="0" collapsed="false">
      <c r="A113" s="52" t="s">
        <v>221</v>
      </c>
      <c r="B113" s="53" t="s">
        <v>226</v>
      </c>
      <c r="C113" s="54" t="s">
        <v>134</v>
      </c>
      <c r="D113" s="54" t="s">
        <v>38</v>
      </c>
      <c r="E113" s="54" t="s">
        <v>227</v>
      </c>
      <c r="F113" s="54" t="n">
        <v>1</v>
      </c>
      <c r="G113" s="54" t="s">
        <v>23</v>
      </c>
      <c r="H113" s="55" t="s">
        <v>23</v>
      </c>
      <c r="I113" s="55" t="s">
        <v>23</v>
      </c>
      <c r="J113" s="55" t="n">
        <f aca="false">K113+0.07</f>
        <v>0.97</v>
      </c>
      <c r="K113" s="55" t="n">
        <f aca="false">L113+0.03</f>
        <v>0.9</v>
      </c>
      <c r="L113" s="55" t="n">
        <f aca="false">M113+0.03</f>
        <v>0.87</v>
      </c>
      <c r="M113" s="56" t="n">
        <v>0.84</v>
      </c>
    </row>
    <row r="114" customFormat="false" ht="13.2" hidden="false" customHeight="false" outlineLevel="0" collapsed="false">
      <c r="A114" s="9" t="s">
        <v>221</v>
      </c>
      <c r="B114" s="63" t="s">
        <v>228</v>
      </c>
      <c r="C114" s="10" t="s">
        <v>229</v>
      </c>
      <c r="D114" s="10" t="s">
        <v>230</v>
      </c>
      <c r="E114" s="10" t="s">
        <v>231</v>
      </c>
      <c r="F114" s="10" t="n">
        <v>1</v>
      </c>
      <c r="G114" s="10" t="s">
        <v>23</v>
      </c>
      <c r="H114" s="64" t="s">
        <v>23</v>
      </c>
      <c r="I114" s="64" t="s">
        <v>23</v>
      </c>
      <c r="J114" s="64" t="n">
        <f aca="false">K114+0.07</f>
        <v>0.82</v>
      </c>
      <c r="K114" s="64" t="n">
        <f aca="false">L114+0.03</f>
        <v>0.75</v>
      </c>
      <c r="L114" s="64" t="n">
        <f aca="false">M114+0.03</f>
        <v>0.72</v>
      </c>
      <c r="M114" s="65" t="n">
        <v>0.69</v>
      </c>
    </row>
    <row r="115" customFormat="false" ht="13.2" hidden="false" customHeight="false" outlineLevel="0" collapsed="false">
      <c r="A115" s="52" t="s">
        <v>221</v>
      </c>
      <c r="B115" s="53" t="s">
        <v>143</v>
      </c>
      <c r="C115" s="54" t="s">
        <v>153</v>
      </c>
      <c r="D115" s="54" t="s">
        <v>232</v>
      </c>
      <c r="E115" s="54" t="s">
        <v>145</v>
      </c>
      <c r="F115" s="54" t="n">
        <v>1</v>
      </c>
      <c r="G115" s="54" t="s">
        <v>23</v>
      </c>
      <c r="H115" s="55" t="s">
        <v>23</v>
      </c>
      <c r="I115" s="55" t="s">
        <v>23</v>
      </c>
      <c r="J115" s="55" t="n">
        <f aca="false">K115+0.07</f>
        <v>0.83</v>
      </c>
      <c r="K115" s="55" t="n">
        <f aca="false">L115+0.03</f>
        <v>0.76</v>
      </c>
      <c r="L115" s="55" t="n">
        <f aca="false">M115+0.03</f>
        <v>0.73</v>
      </c>
      <c r="M115" s="56" t="n">
        <v>0.7</v>
      </c>
    </row>
    <row r="116" customFormat="false" ht="13.2" hidden="false" customHeight="false" outlineLevel="0" collapsed="false">
      <c r="A116" s="9" t="s">
        <v>221</v>
      </c>
      <c r="B116" s="63" t="s">
        <v>95</v>
      </c>
      <c r="C116" s="10" t="s">
        <v>233</v>
      </c>
      <c r="D116" s="10" t="s">
        <v>46</v>
      </c>
      <c r="E116" s="10" t="s">
        <v>234</v>
      </c>
      <c r="F116" s="10" t="n">
        <v>1</v>
      </c>
      <c r="G116" s="10" t="s">
        <v>23</v>
      </c>
      <c r="H116" s="64" t="s">
        <v>23</v>
      </c>
      <c r="I116" s="64" t="s">
        <v>23</v>
      </c>
      <c r="J116" s="64" t="n">
        <f aca="false">K116+0.07</f>
        <v>0.92</v>
      </c>
      <c r="K116" s="64" t="n">
        <f aca="false">L116+0.03</f>
        <v>0.85</v>
      </c>
      <c r="L116" s="64" t="n">
        <f aca="false">M116+0.03</f>
        <v>0.82</v>
      </c>
      <c r="M116" s="65" t="n">
        <v>0.79</v>
      </c>
    </row>
    <row r="117" customFormat="false" ht="13.2" hidden="false" customHeight="false" outlineLevel="0" collapsed="false">
      <c r="A117" s="52" t="s">
        <v>221</v>
      </c>
      <c r="B117" s="53" t="s">
        <v>235</v>
      </c>
      <c r="C117" s="54" t="s">
        <v>126</v>
      </c>
      <c r="D117" s="54" t="s">
        <v>138</v>
      </c>
      <c r="E117" s="54" t="s">
        <v>236</v>
      </c>
      <c r="F117" s="54" t="n">
        <v>1</v>
      </c>
      <c r="G117" s="54" t="s">
        <v>23</v>
      </c>
      <c r="H117" s="55" t="s">
        <v>23</v>
      </c>
      <c r="I117" s="55" t="s">
        <v>23</v>
      </c>
      <c r="J117" s="55" t="n">
        <f aca="false">K117+0.07</f>
        <v>0.83</v>
      </c>
      <c r="K117" s="55" t="n">
        <f aca="false">L117+0.03</f>
        <v>0.76</v>
      </c>
      <c r="L117" s="55" t="n">
        <f aca="false">M117+0.03</f>
        <v>0.73</v>
      </c>
      <c r="M117" s="56" t="n">
        <v>0.7</v>
      </c>
    </row>
    <row r="118" customFormat="false" ht="13.2" hidden="false" customHeight="false" outlineLevel="0" collapsed="false">
      <c r="A118" s="9" t="s">
        <v>221</v>
      </c>
      <c r="B118" s="63" t="s">
        <v>237</v>
      </c>
      <c r="C118" s="10" t="s">
        <v>238</v>
      </c>
      <c r="D118" s="10" t="s">
        <v>239</v>
      </c>
      <c r="E118" s="10" t="s">
        <v>240</v>
      </c>
      <c r="F118" s="10" t="n">
        <v>1</v>
      </c>
      <c r="G118" s="10" t="s">
        <v>23</v>
      </c>
      <c r="H118" s="64" t="s">
        <v>23</v>
      </c>
      <c r="I118" s="64" t="s">
        <v>23</v>
      </c>
      <c r="J118" s="64" t="n">
        <f aca="false">K118+0.07</f>
        <v>0.8</v>
      </c>
      <c r="K118" s="64" t="n">
        <f aca="false">L118+0.03</f>
        <v>0.73</v>
      </c>
      <c r="L118" s="64" t="n">
        <f aca="false">M118+0.03</f>
        <v>0.7</v>
      </c>
      <c r="M118" s="65" t="n">
        <v>0.67</v>
      </c>
    </row>
    <row r="119" customFormat="false" ht="13.2" hidden="false" customHeight="false" outlineLevel="0" collapsed="false">
      <c r="A119" s="20" t="s">
        <v>221</v>
      </c>
      <c r="B119" s="21" t="s">
        <v>241</v>
      </c>
      <c r="C119" s="22" t="s">
        <v>238</v>
      </c>
      <c r="D119" s="22" t="s">
        <v>242</v>
      </c>
      <c r="E119" s="22" t="s">
        <v>243</v>
      </c>
      <c r="F119" s="22" t="n">
        <v>1</v>
      </c>
      <c r="G119" s="22" t="s">
        <v>23</v>
      </c>
      <c r="H119" s="23" t="s">
        <v>23</v>
      </c>
      <c r="I119" s="23" t="s">
        <v>23</v>
      </c>
      <c r="J119" s="23" t="n">
        <f aca="false">K119+0.07</f>
        <v>0.65</v>
      </c>
      <c r="K119" s="23" t="n">
        <f aca="false">L119+0.03</f>
        <v>0.58</v>
      </c>
      <c r="L119" s="23" t="n">
        <f aca="false">M119+0.03</f>
        <v>0.55</v>
      </c>
      <c r="M119" s="24" t="n">
        <v>0.52</v>
      </c>
    </row>
    <row r="120" customFormat="false" ht="13.2" hidden="false" customHeight="false" outlineLevel="0" collapsed="false">
      <c r="A120" s="6" t="s">
        <v>244</v>
      </c>
      <c r="B120" s="17" t="s">
        <v>36</v>
      </c>
      <c r="C120" s="7" t="s">
        <v>245</v>
      </c>
      <c r="D120" s="7" t="s">
        <v>97</v>
      </c>
      <c r="E120" s="7" t="s">
        <v>34</v>
      </c>
      <c r="F120" s="7" t="n">
        <v>1</v>
      </c>
      <c r="G120" s="7"/>
      <c r="H120" s="18"/>
      <c r="I120" s="18"/>
      <c r="J120" s="18" t="n">
        <f aca="false">K120+0.08</f>
        <v>0.95</v>
      </c>
      <c r="K120" s="18" t="n">
        <f aca="false">L120+0.08</f>
        <v>0.87</v>
      </c>
      <c r="L120" s="18" t="n">
        <f aca="false">M120+0.04</f>
        <v>0.79</v>
      </c>
      <c r="M120" s="19" t="n">
        <v>0.75</v>
      </c>
    </row>
    <row r="121" customFormat="false" ht="13.2" hidden="false" customHeight="false" outlineLevel="0" collapsed="false">
      <c r="A121" s="52" t="s">
        <v>244</v>
      </c>
      <c r="B121" s="53" t="s">
        <v>246</v>
      </c>
      <c r="C121" s="54" t="s">
        <v>213</v>
      </c>
      <c r="D121" s="54" t="s">
        <v>46</v>
      </c>
      <c r="E121" s="54" t="s">
        <v>247</v>
      </c>
      <c r="F121" s="54" t="n">
        <v>1</v>
      </c>
      <c r="G121" s="54"/>
      <c r="H121" s="55"/>
      <c r="I121" s="55"/>
      <c r="J121" s="55" t="n">
        <f aca="false">K121+0.08</f>
        <v>0.94</v>
      </c>
      <c r="K121" s="55" t="n">
        <f aca="false">L121+0.07</f>
        <v>0.86</v>
      </c>
      <c r="L121" s="55" t="n">
        <f aca="false">M121+0.04</f>
        <v>0.79</v>
      </c>
      <c r="M121" s="56" t="n">
        <v>0.75</v>
      </c>
    </row>
    <row r="122" customFormat="false" ht="13.2" hidden="false" customHeight="false" outlineLevel="0" collapsed="false">
      <c r="A122" s="62" t="s">
        <v>248</v>
      </c>
      <c r="B122" s="63" t="s">
        <v>136</v>
      </c>
      <c r="C122" s="63" t="s">
        <v>249</v>
      </c>
      <c r="D122" s="10" t="s">
        <v>173</v>
      </c>
      <c r="E122" s="10" t="s">
        <v>34</v>
      </c>
      <c r="F122" s="10" t="n">
        <v>1</v>
      </c>
      <c r="G122" s="64" t="s">
        <v>23</v>
      </c>
      <c r="H122" s="64" t="s">
        <v>23</v>
      </c>
      <c r="I122" s="64" t="s">
        <v>23</v>
      </c>
      <c r="J122" s="64" t="n">
        <f aca="false">K122+0.08</f>
        <v>1.08</v>
      </c>
      <c r="K122" s="64" t="n">
        <f aca="false">L122+0.08</f>
        <v>1</v>
      </c>
      <c r="L122" s="64" t="n">
        <f aca="false">M122+0.04</f>
        <v>0.92</v>
      </c>
      <c r="M122" s="65" t="n">
        <v>0.88</v>
      </c>
    </row>
    <row r="123" customFormat="false" ht="13.2" hidden="false" customHeight="false" outlineLevel="0" collapsed="false">
      <c r="A123" s="52" t="s">
        <v>248</v>
      </c>
      <c r="B123" s="53" t="s">
        <v>250</v>
      </c>
      <c r="C123" s="53" t="s">
        <v>251</v>
      </c>
      <c r="D123" s="54" t="s">
        <v>216</v>
      </c>
      <c r="E123" s="54" t="s">
        <v>34</v>
      </c>
      <c r="F123" s="54" t="n">
        <v>1</v>
      </c>
      <c r="G123" s="55" t="s">
        <v>23</v>
      </c>
      <c r="H123" s="55" t="s">
        <v>23</v>
      </c>
      <c r="I123" s="55" t="s">
        <v>23</v>
      </c>
      <c r="J123" s="55" t="n">
        <f aca="false">K123+0.08</f>
        <v>1.03</v>
      </c>
      <c r="K123" s="55" t="n">
        <f aca="false">L123+0.07</f>
        <v>0.95</v>
      </c>
      <c r="L123" s="55" t="n">
        <f aca="false">M123+0.04</f>
        <v>0.88</v>
      </c>
      <c r="M123" s="56" t="n">
        <v>0.84</v>
      </c>
    </row>
    <row r="124" customFormat="false" ht="13.2" hidden="false" customHeight="false" outlineLevel="0" collapsed="false">
      <c r="A124" s="62" t="s">
        <v>248</v>
      </c>
      <c r="B124" s="63" t="s">
        <v>252</v>
      </c>
      <c r="C124" s="63" t="s">
        <v>253</v>
      </c>
      <c r="D124" s="10" t="s">
        <v>117</v>
      </c>
      <c r="E124" s="10" t="s">
        <v>34</v>
      </c>
      <c r="F124" s="10" t="n">
        <v>1</v>
      </c>
      <c r="G124" s="64" t="s">
        <v>23</v>
      </c>
      <c r="H124" s="64" t="s">
        <v>23</v>
      </c>
      <c r="I124" s="64" t="s">
        <v>23</v>
      </c>
      <c r="J124" s="64" t="n">
        <f aca="false">K124+0.08</f>
        <v>1.11</v>
      </c>
      <c r="K124" s="64" t="n">
        <f aca="false">L124+0.08</f>
        <v>1.03</v>
      </c>
      <c r="L124" s="64" t="n">
        <f aca="false">M124+0.04</f>
        <v>0.95</v>
      </c>
      <c r="M124" s="65" t="n">
        <v>0.91</v>
      </c>
    </row>
    <row r="125" customFormat="false" ht="13.2" hidden="false" customHeight="false" outlineLevel="0" collapsed="false">
      <c r="A125" s="52" t="s">
        <v>248</v>
      </c>
      <c r="B125" s="53" t="s">
        <v>95</v>
      </c>
      <c r="C125" s="53" t="s">
        <v>254</v>
      </c>
      <c r="D125" s="54" t="s">
        <v>255</v>
      </c>
      <c r="E125" s="54" t="s">
        <v>34</v>
      </c>
      <c r="F125" s="54" t="n">
        <v>1</v>
      </c>
      <c r="G125" s="55" t="s">
        <v>23</v>
      </c>
      <c r="H125" s="55" t="s">
        <v>23</v>
      </c>
      <c r="I125" s="55" t="s">
        <v>23</v>
      </c>
      <c r="J125" s="55" t="n">
        <f aca="false">K125+0.08</f>
        <v>0.97</v>
      </c>
      <c r="K125" s="55" t="n">
        <f aca="false">L125+0.07</f>
        <v>0.89</v>
      </c>
      <c r="L125" s="55" t="n">
        <f aca="false">M125+0.04</f>
        <v>0.82</v>
      </c>
      <c r="M125" s="56" t="n">
        <v>0.78</v>
      </c>
    </row>
    <row r="126" customFormat="false" ht="13.2" hidden="false" customHeight="false" outlineLevel="0" collapsed="false">
      <c r="A126" s="35" t="s">
        <v>248</v>
      </c>
      <c r="B126" s="36" t="s">
        <v>19</v>
      </c>
      <c r="C126" s="36" t="s">
        <v>256</v>
      </c>
      <c r="D126" s="37" t="s">
        <v>239</v>
      </c>
      <c r="E126" s="37" t="s">
        <v>34</v>
      </c>
      <c r="F126" s="37" t="n">
        <v>1</v>
      </c>
      <c r="G126" s="38" t="s">
        <v>23</v>
      </c>
      <c r="H126" s="38" t="s">
        <v>23</v>
      </c>
      <c r="I126" s="38" t="s">
        <v>23</v>
      </c>
      <c r="J126" s="38" t="n">
        <f aca="false">K126+0.08</f>
        <v>0.89</v>
      </c>
      <c r="K126" s="38" t="n">
        <f aca="false">L126+0.07</f>
        <v>0.81</v>
      </c>
      <c r="L126" s="38" t="n">
        <f aca="false">M126+0.04</f>
        <v>0.74</v>
      </c>
      <c r="M126" s="39" t="n">
        <v>0.7</v>
      </c>
    </row>
    <row r="127" customFormat="false" ht="13.2" hidden="false" customHeight="false" outlineLevel="0" collapsed="false">
      <c r="A127" s="30" t="s">
        <v>257</v>
      </c>
      <c r="B127" s="31" t="s">
        <v>258</v>
      </c>
      <c r="C127" s="32" t="s">
        <v>259</v>
      </c>
      <c r="D127" s="32" t="s">
        <v>26</v>
      </c>
      <c r="E127" s="32" t="s">
        <v>63</v>
      </c>
      <c r="F127" s="32" t="n">
        <v>1</v>
      </c>
      <c r="G127" s="32"/>
      <c r="H127" s="33"/>
      <c r="I127" s="33"/>
      <c r="J127" s="33" t="n">
        <f aca="false">K127+0.08</f>
        <v>1.43</v>
      </c>
      <c r="K127" s="33" t="n">
        <f aca="false">L127+0.07</f>
        <v>1.35</v>
      </c>
      <c r="L127" s="33" t="n">
        <f aca="false">M127+0.04</f>
        <v>1.28</v>
      </c>
      <c r="M127" s="34" t="n">
        <v>1.24</v>
      </c>
    </row>
    <row r="128" customFormat="false" ht="13.2" hidden="false" customHeight="false" outlineLevel="0" collapsed="false">
      <c r="A128" s="9" t="s">
        <v>257</v>
      </c>
      <c r="B128" s="63" t="s">
        <v>252</v>
      </c>
      <c r="C128" s="10" t="s">
        <v>260</v>
      </c>
      <c r="D128" s="10" t="s">
        <v>261</v>
      </c>
      <c r="E128" s="10" t="s">
        <v>63</v>
      </c>
      <c r="F128" s="10" t="n">
        <v>1</v>
      </c>
      <c r="G128" s="10"/>
      <c r="H128" s="64"/>
      <c r="I128" s="64"/>
      <c r="J128" s="64" t="n">
        <f aca="false">K128+0.08</f>
        <v>1.38</v>
      </c>
      <c r="K128" s="64" t="n">
        <f aca="false">L128+0.07</f>
        <v>1.3</v>
      </c>
      <c r="L128" s="64" t="n">
        <f aca="false">M128+0.04</f>
        <v>1.23</v>
      </c>
      <c r="M128" s="65" t="n">
        <v>1.19</v>
      </c>
    </row>
    <row r="129" customFormat="false" ht="13.2" hidden="false" customHeight="false" outlineLevel="0" collapsed="false">
      <c r="A129" s="52" t="s">
        <v>257</v>
      </c>
      <c r="B129" s="53" t="s">
        <v>226</v>
      </c>
      <c r="C129" s="54" t="s">
        <v>186</v>
      </c>
      <c r="D129" s="54" t="s">
        <v>21</v>
      </c>
      <c r="E129" s="54" t="s">
        <v>34</v>
      </c>
      <c r="F129" s="54" t="n">
        <v>1</v>
      </c>
      <c r="G129" s="54"/>
      <c r="H129" s="55"/>
      <c r="I129" s="55"/>
      <c r="J129" s="55" t="n">
        <f aca="false">K129+0.07</f>
        <v>1.3</v>
      </c>
      <c r="K129" s="55" t="n">
        <f aca="false">L129+0.07</f>
        <v>1.23</v>
      </c>
      <c r="L129" s="55" t="n">
        <f aca="false">M129+0.03</f>
        <v>1.16</v>
      </c>
      <c r="M129" s="56" t="n">
        <v>1.13</v>
      </c>
    </row>
    <row r="130" customFormat="false" ht="13.2" hidden="false" customHeight="false" outlineLevel="0" collapsed="false">
      <c r="A130" s="9" t="s">
        <v>257</v>
      </c>
      <c r="B130" s="63" t="s">
        <v>143</v>
      </c>
      <c r="C130" s="10" t="s">
        <v>262</v>
      </c>
      <c r="D130" s="10" t="s">
        <v>106</v>
      </c>
      <c r="E130" s="10" t="s">
        <v>34</v>
      </c>
      <c r="F130" s="10" t="n">
        <v>1</v>
      </c>
      <c r="G130" s="10"/>
      <c r="H130" s="64"/>
      <c r="I130" s="64"/>
      <c r="J130" s="64" t="n">
        <f aca="false">K130+0.07</f>
        <v>1.22</v>
      </c>
      <c r="K130" s="64" t="n">
        <f aca="false">L130+0.07</f>
        <v>1.15</v>
      </c>
      <c r="L130" s="64" t="n">
        <f aca="false">M130+0.03</f>
        <v>1.08</v>
      </c>
      <c r="M130" s="65" t="n">
        <v>1.05</v>
      </c>
    </row>
    <row r="131" customFormat="false" ht="13.2" hidden="false" customHeight="false" outlineLevel="0" collapsed="false">
      <c r="A131" s="52" t="s">
        <v>257</v>
      </c>
      <c r="B131" s="53" t="s">
        <v>263</v>
      </c>
      <c r="C131" s="54" t="s">
        <v>264</v>
      </c>
      <c r="D131" s="54" t="s">
        <v>46</v>
      </c>
      <c r="E131" s="54" t="s">
        <v>34</v>
      </c>
      <c r="F131" s="54" t="n">
        <v>1</v>
      </c>
      <c r="G131" s="54"/>
      <c r="H131" s="55"/>
      <c r="I131" s="55"/>
      <c r="J131" s="55" t="n">
        <f aca="false">K131+0.08</f>
        <v>1.34</v>
      </c>
      <c r="K131" s="55" t="n">
        <f aca="false">L131+0.07</f>
        <v>1.26</v>
      </c>
      <c r="L131" s="55" t="n">
        <f aca="false">M131+0.04</f>
        <v>1.19</v>
      </c>
      <c r="M131" s="56" t="n">
        <v>1.15</v>
      </c>
    </row>
    <row r="132" customFormat="false" ht="13.2" hidden="false" customHeight="false" outlineLevel="0" collapsed="false">
      <c r="A132" s="9" t="s">
        <v>257</v>
      </c>
      <c r="B132" s="63" t="s">
        <v>209</v>
      </c>
      <c r="C132" s="10" t="s">
        <v>265</v>
      </c>
      <c r="D132" s="10" t="s">
        <v>97</v>
      </c>
      <c r="E132" s="10" t="s">
        <v>34</v>
      </c>
      <c r="F132" s="10" t="n">
        <v>1</v>
      </c>
      <c r="G132" s="10"/>
      <c r="H132" s="64"/>
      <c r="I132" s="64"/>
      <c r="J132" s="64" t="n">
        <f aca="false">K132+0.07</f>
        <v>1.25</v>
      </c>
      <c r="K132" s="64" t="n">
        <f aca="false">L132+0.07</f>
        <v>1.18</v>
      </c>
      <c r="L132" s="64" t="n">
        <f aca="false">M132+0.03</f>
        <v>1.11</v>
      </c>
      <c r="M132" s="65" t="n">
        <v>1.08</v>
      </c>
    </row>
    <row r="133" customFormat="false" ht="13.2" hidden="false" customHeight="false" outlineLevel="0" collapsed="false">
      <c r="A133" s="20" t="s">
        <v>257</v>
      </c>
      <c r="B133" s="21" t="s">
        <v>61</v>
      </c>
      <c r="C133" s="22" t="s">
        <v>255</v>
      </c>
      <c r="D133" s="22" t="s">
        <v>266</v>
      </c>
      <c r="E133" s="22" t="s">
        <v>34</v>
      </c>
      <c r="F133" s="22" t="n">
        <v>1</v>
      </c>
      <c r="G133" s="22"/>
      <c r="H133" s="23"/>
      <c r="I133" s="23"/>
      <c r="J133" s="23" t="n">
        <f aca="false">K133+0.07</f>
        <v>1.12</v>
      </c>
      <c r="K133" s="23" t="n">
        <f aca="false">L133+0.07</f>
        <v>1.05</v>
      </c>
      <c r="L133" s="23" t="n">
        <f aca="false">M133+0.03</f>
        <v>0.98</v>
      </c>
      <c r="M133" s="24" t="n">
        <v>0.95</v>
      </c>
    </row>
    <row r="134" customFormat="false" ht="13.2" hidden="false" customHeight="false" outlineLevel="0" collapsed="false">
      <c r="A134" s="16" t="s">
        <v>267</v>
      </c>
      <c r="B134" s="17" t="s">
        <v>268</v>
      </c>
      <c r="C134" s="17" t="s">
        <v>269</v>
      </c>
      <c r="D134" s="7" t="s">
        <v>270</v>
      </c>
      <c r="E134" s="7" t="s">
        <v>34</v>
      </c>
      <c r="F134" s="7" t="n">
        <v>1</v>
      </c>
      <c r="G134" s="18" t="s">
        <v>23</v>
      </c>
      <c r="H134" s="18" t="s">
        <v>23</v>
      </c>
      <c r="I134" s="18" t="s">
        <v>23</v>
      </c>
      <c r="J134" s="18" t="n">
        <f aca="false">K134+0.09</f>
        <v>1.22</v>
      </c>
      <c r="K134" s="18" t="n">
        <f aca="false">L134+0.09</f>
        <v>1.13</v>
      </c>
      <c r="L134" s="18" t="n">
        <f aca="false">M134+0.05</f>
        <v>1.04</v>
      </c>
      <c r="M134" s="19" t="n">
        <v>0.99</v>
      </c>
    </row>
    <row r="135" customFormat="false" ht="13.2" hidden="false" customHeight="false" outlineLevel="0" collapsed="false">
      <c r="A135" s="20" t="s">
        <v>267</v>
      </c>
      <c r="B135" s="21" t="s">
        <v>196</v>
      </c>
      <c r="C135" s="21" t="s">
        <v>81</v>
      </c>
      <c r="D135" s="22" t="s">
        <v>55</v>
      </c>
      <c r="E135" s="22" t="s">
        <v>34</v>
      </c>
      <c r="F135" s="22" t="n">
        <v>1</v>
      </c>
      <c r="G135" s="23" t="s">
        <v>23</v>
      </c>
      <c r="H135" s="23" t="s">
        <v>23</v>
      </c>
      <c r="I135" s="23" t="s">
        <v>23</v>
      </c>
      <c r="J135" s="23" t="n">
        <f aca="false">K135+0.08</f>
        <v>0.97</v>
      </c>
      <c r="K135" s="23" t="n">
        <f aca="false">L135+0.07</f>
        <v>0.89</v>
      </c>
      <c r="L135" s="23" t="n">
        <f aca="false">M135+0.04</f>
        <v>0.82</v>
      </c>
      <c r="M135" s="24" t="n">
        <v>0.78</v>
      </c>
    </row>
    <row r="137" customFormat="false" ht="13.2" hidden="false" customHeight="false" outlineLevel="0" collapsed="false">
      <c r="L137" s="2" t="s">
        <v>0</v>
      </c>
    </row>
    <row r="138" customFormat="false" ht="13.2" hidden="false" customHeight="false" outlineLevel="0" collapsed="false">
      <c r="L138" s="3"/>
    </row>
    <row r="139" customFormat="false" ht="13.2" hidden="false" customHeight="false" outlineLevel="0" collapsed="false">
      <c r="A139" s="4"/>
      <c r="B139" s="4" t="s">
        <v>1</v>
      </c>
      <c r="C139" s="5"/>
      <c r="D139" s="5"/>
      <c r="E139" s="5"/>
      <c r="F139" s="5"/>
      <c r="G139" s="5"/>
      <c r="H139" s="4"/>
      <c r="I139" s="4"/>
      <c r="J139" s="4"/>
      <c r="K139" s="4"/>
      <c r="L139" s="4"/>
      <c r="M139" s="4"/>
    </row>
    <row r="141" customFormat="false" ht="13.2" hidden="false" customHeight="false" outlineLevel="0" collapsed="false">
      <c r="A141" s="6" t="s">
        <v>2</v>
      </c>
      <c r="B141" s="7" t="s">
        <v>3</v>
      </c>
      <c r="C141" s="7" t="s">
        <v>4</v>
      </c>
      <c r="D141" s="7" t="s">
        <v>5</v>
      </c>
      <c r="E141" s="7" t="s">
        <v>6</v>
      </c>
      <c r="F141" s="7" t="s">
        <v>7</v>
      </c>
      <c r="G141" s="7"/>
      <c r="H141" s="8" t="s">
        <v>8</v>
      </c>
      <c r="I141" s="8"/>
      <c r="J141" s="8"/>
      <c r="K141" s="8"/>
      <c r="L141" s="8"/>
      <c r="M141" s="8"/>
    </row>
    <row r="142" customFormat="false" ht="13.2" hidden="false" customHeight="false" outlineLevel="0" collapsed="false">
      <c r="A142" s="9" t="s">
        <v>9</v>
      </c>
      <c r="B142" s="10" t="s">
        <v>10</v>
      </c>
      <c r="C142" s="10" t="s">
        <v>11</v>
      </c>
      <c r="D142" s="10" t="s">
        <v>12</v>
      </c>
      <c r="E142" s="10" t="s">
        <v>13</v>
      </c>
      <c r="F142" s="10" t="s">
        <v>14</v>
      </c>
      <c r="G142" s="10" t="n">
        <v>150</v>
      </c>
      <c r="H142" s="10" t="n">
        <v>300</v>
      </c>
      <c r="I142" s="10" t="n">
        <v>500</v>
      </c>
      <c r="J142" s="11" t="n">
        <v>1000</v>
      </c>
      <c r="K142" s="11" t="n">
        <v>3000</v>
      </c>
      <c r="L142" s="11" t="n">
        <v>5000</v>
      </c>
      <c r="M142" s="12" t="n">
        <v>10000</v>
      </c>
    </row>
    <row r="143" customFormat="false" ht="15.6" hidden="false" customHeight="false" outlineLevel="0" collapsed="false">
      <c r="A143" s="13" t="s">
        <v>128</v>
      </c>
      <c r="B143" s="14"/>
      <c r="C143" s="14" t="s">
        <v>16</v>
      </c>
      <c r="D143" s="14" t="s">
        <v>16</v>
      </c>
      <c r="E143" s="14"/>
      <c r="F143" s="14"/>
      <c r="G143" s="14" t="s">
        <v>17</v>
      </c>
      <c r="H143" s="14" t="s">
        <v>17</v>
      </c>
      <c r="I143" s="14" t="s">
        <v>17</v>
      </c>
      <c r="J143" s="14" t="s">
        <v>17</v>
      </c>
      <c r="K143" s="14" t="s">
        <v>17</v>
      </c>
      <c r="L143" s="14" t="s">
        <v>17</v>
      </c>
      <c r="M143" s="15" t="s">
        <v>17</v>
      </c>
    </row>
    <row r="144" customFormat="false" ht="13.2" hidden="false" customHeight="false" outlineLevel="0" collapsed="false">
      <c r="A144" s="16" t="s">
        <v>271</v>
      </c>
      <c r="B144" s="17" t="s">
        <v>272</v>
      </c>
      <c r="C144" s="17" t="s">
        <v>71</v>
      </c>
      <c r="D144" s="7" t="s">
        <v>42</v>
      </c>
      <c r="E144" s="7" t="s">
        <v>273</v>
      </c>
      <c r="F144" s="7" t="n">
        <v>1</v>
      </c>
      <c r="G144" s="18" t="s">
        <v>23</v>
      </c>
      <c r="H144" s="18" t="s">
        <v>23</v>
      </c>
      <c r="I144" s="18" t="s">
        <v>23</v>
      </c>
      <c r="J144" s="18" t="n">
        <f aca="false">K144+0.07</f>
        <v>0.78</v>
      </c>
      <c r="K144" s="18" t="n">
        <f aca="false">L144+0.06</f>
        <v>0.71</v>
      </c>
      <c r="L144" s="18" t="n">
        <f aca="false">M144+0.03</f>
        <v>0.65</v>
      </c>
      <c r="M144" s="19" t="n">
        <v>0.62</v>
      </c>
    </row>
    <row r="145" customFormat="false" ht="13.2" hidden="false" customHeight="false" outlineLevel="0" collapsed="false">
      <c r="A145" s="52" t="s">
        <v>271</v>
      </c>
      <c r="B145" s="53" t="s">
        <v>226</v>
      </c>
      <c r="C145" s="53" t="s">
        <v>229</v>
      </c>
      <c r="D145" s="54" t="s">
        <v>266</v>
      </c>
      <c r="E145" s="54" t="s">
        <v>274</v>
      </c>
      <c r="F145" s="54" t="n">
        <v>1</v>
      </c>
      <c r="G145" s="55" t="s">
        <v>23</v>
      </c>
      <c r="H145" s="55" t="s">
        <v>23</v>
      </c>
      <c r="I145" s="55" t="s">
        <v>23</v>
      </c>
      <c r="J145" s="55" t="n">
        <f aca="false">K145+0.08</f>
        <v>0.91</v>
      </c>
      <c r="K145" s="55" t="n">
        <f aca="false">L145+0.07</f>
        <v>0.83</v>
      </c>
      <c r="L145" s="55" t="n">
        <f aca="false">M145+0.04</f>
        <v>0.76</v>
      </c>
      <c r="M145" s="56" t="n">
        <v>0.72</v>
      </c>
    </row>
    <row r="146" customFormat="false" ht="13.2" hidden="false" customHeight="false" outlineLevel="0" collapsed="false">
      <c r="A146" s="35" t="s">
        <v>271</v>
      </c>
      <c r="B146" s="36" t="s">
        <v>196</v>
      </c>
      <c r="C146" s="36" t="s">
        <v>233</v>
      </c>
      <c r="D146" s="37" t="s">
        <v>81</v>
      </c>
      <c r="E146" s="37" t="s">
        <v>34</v>
      </c>
      <c r="F146" s="37" t="n">
        <v>1</v>
      </c>
      <c r="G146" s="38" t="s">
        <v>23</v>
      </c>
      <c r="H146" s="38" t="s">
        <v>23</v>
      </c>
      <c r="I146" s="38" t="s">
        <v>23</v>
      </c>
      <c r="J146" s="38" t="n">
        <f aca="false">K146+0.08</f>
        <v>0.87</v>
      </c>
      <c r="K146" s="38" t="n">
        <f aca="false">L146+0.07</f>
        <v>0.79</v>
      </c>
      <c r="L146" s="38" t="n">
        <f aca="false">M146+0.04</f>
        <v>0.72</v>
      </c>
      <c r="M146" s="39" t="n">
        <v>0.68</v>
      </c>
    </row>
    <row r="147" customFormat="false" ht="13.2" hidden="false" customHeight="false" outlineLevel="0" collapsed="false">
      <c r="A147" s="30" t="s">
        <v>275</v>
      </c>
      <c r="B147" s="31" t="s">
        <v>196</v>
      </c>
      <c r="C147" s="31" t="s">
        <v>276</v>
      </c>
      <c r="D147" s="32" t="s">
        <v>277</v>
      </c>
      <c r="E147" s="32" t="s">
        <v>278</v>
      </c>
      <c r="F147" s="32" t="n">
        <v>1</v>
      </c>
      <c r="G147" s="33" t="n">
        <f aca="false">(H147*1.15)</f>
        <v>1.8975</v>
      </c>
      <c r="H147" s="33" t="n">
        <f aca="false">(I147+0.15)</f>
        <v>1.65</v>
      </c>
      <c r="I147" s="33" t="n">
        <f aca="false">(J147+0.11)</f>
        <v>1.5</v>
      </c>
      <c r="J147" s="33" t="n">
        <f aca="false">K147+0.05</f>
        <v>1.39</v>
      </c>
      <c r="K147" s="33" t="n">
        <f aca="false">L147+0.03</f>
        <v>1.34</v>
      </c>
      <c r="L147" s="33" t="n">
        <f aca="false">M147+0.03</f>
        <v>1.31</v>
      </c>
      <c r="M147" s="34" t="n">
        <v>1.28</v>
      </c>
    </row>
    <row r="148" customFormat="false" ht="13.2" hidden="false" customHeight="false" outlineLevel="0" collapsed="false">
      <c r="A148" s="62" t="s">
        <v>279</v>
      </c>
      <c r="B148" s="63" t="s">
        <v>196</v>
      </c>
      <c r="C148" s="63" t="s">
        <v>280</v>
      </c>
      <c r="D148" s="10" t="s">
        <v>42</v>
      </c>
      <c r="E148" s="10" t="s">
        <v>281</v>
      </c>
      <c r="F148" s="10" t="n">
        <v>1</v>
      </c>
      <c r="G148" s="64" t="n">
        <f aca="false">(H148*1.15)</f>
        <v>1.7365</v>
      </c>
      <c r="H148" s="64" t="n">
        <f aca="false">(I148+0.15)</f>
        <v>1.51</v>
      </c>
      <c r="I148" s="64" t="n">
        <f aca="false">(J148+0.11)</f>
        <v>1.36</v>
      </c>
      <c r="J148" s="64" t="n">
        <f aca="false">K148+0.05</f>
        <v>1.25</v>
      </c>
      <c r="K148" s="64" t="n">
        <f aca="false">L148+0.03</f>
        <v>1.2</v>
      </c>
      <c r="L148" s="64" t="n">
        <f aca="false">M148+0.03</f>
        <v>1.17</v>
      </c>
      <c r="M148" s="65" t="n">
        <v>1.14</v>
      </c>
    </row>
    <row r="149" customFormat="false" ht="13.2" hidden="false" customHeight="false" outlineLevel="0" collapsed="false">
      <c r="A149" s="20" t="s">
        <v>282</v>
      </c>
      <c r="B149" s="21" t="s">
        <v>283</v>
      </c>
      <c r="C149" s="21" t="s">
        <v>284</v>
      </c>
      <c r="D149" s="22" t="s">
        <v>201</v>
      </c>
      <c r="E149" s="22" t="s">
        <v>34</v>
      </c>
      <c r="F149" s="22" t="n">
        <v>1</v>
      </c>
      <c r="G149" s="23" t="s">
        <v>23</v>
      </c>
      <c r="H149" s="22" t="s">
        <v>23</v>
      </c>
      <c r="I149" s="22" t="s">
        <v>23</v>
      </c>
      <c r="J149" s="23" t="n">
        <f aca="false">K149+0.08</f>
        <v>1.62</v>
      </c>
      <c r="K149" s="23" t="n">
        <f aca="false">L149+0.08</f>
        <v>1.54</v>
      </c>
      <c r="L149" s="23" t="n">
        <f aca="false">M149+0.04</f>
        <v>1.46</v>
      </c>
      <c r="M149" s="24" t="n">
        <v>1.42</v>
      </c>
    </row>
    <row r="150" customFormat="false" ht="13.2" hidden="false" customHeight="false" outlineLevel="0" collapsed="false">
      <c r="A150" s="6" t="s">
        <v>285</v>
      </c>
      <c r="B150" s="17" t="s">
        <v>286</v>
      </c>
      <c r="C150" s="17" t="s">
        <v>280</v>
      </c>
      <c r="D150" s="7" t="s">
        <v>42</v>
      </c>
      <c r="E150" s="7" t="s">
        <v>287</v>
      </c>
      <c r="F150" s="7" t="n">
        <v>1</v>
      </c>
      <c r="G150" s="18" t="s">
        <v>23</v>
      </c>
      <c r="H150" s="7" t="s">
        <v>23</v>
      </c>
      <c r="I150" s="7" t="s">
        <v>23</v>
      </c>
      <c r="J150" s="18" t="n">
        <f aca="false">K150+0.08</f>
        <v>1.33</v>
      </c>
      <c r="K150" s="18" t="n">
        <f aca="false">L150+0.07</f>
        <v>1.25</v>
      </c>
      <c r="L150" s="18" t="n">
        <f aca="false">M150+0.04</f>
        <v>1.18</v>
      </c>
      <c r="M150" s="19" t="n">
        <v>1.14</v>
      </c>
    </row>
    <row r="151" customFormat="false" ht="13.2" hidden="false" customHeight="false" outlineLevel="0" collapsed="false">
      <c r="A151" s="70" t="s">
        <v>285</v>
      </c>
      <c r="B151" s="53" t="s">
        <v>288</v>
      </c>
      <c r="C151" s="53" t="s">
        <v>289</v>
      </c>
      <c r="D151" s="54" t="s">
        <v>55</v>
      </c>
      <c r="E151" s="54" t="s">
        <v>290</v>
      </c>
      <c r="F151" s="54" t="n">
        <v>1</v>
      </c>
      <c r="G151" s="55" t="n">
        <f aca="false">(H151*1.15)</f>
        <v>1.587</v>
      </c>
      <c r="H151" s="55" t="n">
        <f aca="false">(I151+0.14)</f>
        <v>1.38</v>
      </c>
      <c r="I151" s="55" t="n">
        <f aca="false">(J151+0.11)</f>
        <v>1.24</v>
      </c>
      <c r="J151" s="55" t="n">
        <f aca="false">K151+0.08</f>
        <v>1.13</v>
      </c>
      <c r="K151" s="55" t="n">
        <f aca="false">L151+0.07</f>
        <v>1.05</v>
      </c>
      <c r="L151" s="55" t="n">
        <f aca="false">M151+0.04</f>
        <v>0.98</v>
      </c>
      <c r="M151" s="56" t="n">
        <v>0.94</v>
      </c>
    </row>
    <row r="152" customFormat="false" ht="13.2" hidden="false" customHeight="false" outlineLevel="0" collapsed="false">
      <c r="A152" s="9" t="s">
        <v>285</v>
      </c>
      <c r="B152" s="63" t="s">
        <v>291</v>
      </c>
      <c r="C152" s="63" t="s">
        <v>276</v>
      </c>
      <c r="D152" s="10" t="s">
        <v>277</v>
      </c>
      <c r="E152" s="10" t="s">
        <v>292</v>
      </c>
      <c r="F152" s="10" t="n">
        <v>1</v>
      </c>
      <c r="G152" s="64" t="s">
        <v>23</v>
      </c>
      <c r="H152" s="10" t="s">
        <v>23</v>
      </c>
      <c r="I152" s="10" t="s">
        <v>23</v>
      </c>
      <c r="J152" s="64" t="n">
        <f aca="false">K152+0.08</f>
        <v>1.41</v>
      </c>
      <c r="K152" s="64" t="n">
        <f aca="false">L152+0.07</f>
        <v>1.33</v>
      </c>
      <c r="L152" s="64" t="n">
        <f aca="false">M152+0.04</f>
        <v>1.26</v>
      </c>
      <c r="M152" s="65" t="n">
        <v>1.22</v>
      </c>
    </row>
    <row r="153" customFormat="false" ht="13.2" hidden="false" customHeight="false" outlineLevel="0" collapsed="false">
      <c r="A153" s="71" t="s">
        <v>285</v>
      </c>
      <c r="B153" s="21" t="s">
        <v>293</v>
      </c>
      <c r="C153" s="21" t="s">
        <v>284</v>
      </c>
      <c r="D153" s="22" t="s">
        <v>201</v>
      </c>
      <c r="E153" s="22" t="s">
        <v>294</v>
      </c>
      <c r="F153" s="22" t="n">
        <v>1</v>
      </c>
      <c r="G153" s="23" t="s">
        <v>23</v>
      </c>
      <c r="H153" s="22" t="s">
        <v>23</v>
      </c>
      <c r="I153" s="22" t="s">
        <v>23</v>
      </c>
      <c r="J153" s="23" t="n">
        <f aca="false">K153+0.08</f>
        <v>1.62</v>
      </c>
      <c r="K153" s="23" t="n">
        <f aca="false">L153+0.08</f>
        <v>1.54</v>
      </c>
      <c r="L153" s="23" t="n">
        <f aca="false">M153+0.04</f>
        <v>1.46</v>
      </c>
      <c r="M153" s="24" t="n">
        <v>1.42</v>
      </c>
    </row>
    <row r="154" customFormat="false" ht="13.2" hidden="false" customHeight="false" outlineLevel="0" collapsed="false">
      <c r="A154" s="16" t="s">
        <v>295</v>
      </c>
      <c r="B154" s="17" t="s">
        <v>124</v>
      </c>
      <c r="C154" s="17" t="s">
        <v>296</v>
      </c>
      <c r="D154" s="7" t="s">
        <v>55</v>
      </c>
      <c r="E154" s="7" t="s">
        <v>63</v>
      </c>
      <c r="F154" s="7" t="n">
        <v>1</v>
      </c>
      <c r="G154" s="7" t="s">
        <v>23</v>
      </c>
      <c r="H154" s="7" t="s">
        <v>23</v>
      </c>
      <c r="I154" s="7" t="s">
        <v>23</v>
      </c>
      <c r="J154" s="18" t="n">
        <f aca="false">K154+0.05</f>
        <v>1.01</v>
      </c>
      <c r="K154" s="18" t="n">
        <f aca="false">L154+0.03</f>
        <v>0.96</v>
      </c>
      <c r="L154" s="18" t="n">
        <f aca="false">M154+0.03</f>
        <v>0.93</v>
      </c>
      <c r="M154" s="19" t="n">
        <v>0.9</v>
      </c>
    </row>
    <row r="155" customFormat="false" ht="13.2" hidden="false" customHeight="false" outlineLevel="0" collapsed="false">
      <c r="A155" s="20" t="s">
        <v>297</v>
      </c>
      <c r="B155" s="21" t="s">
        <v>263</v>
      </c>
      <c r="C155" s="21" t="s">
        <v>213</v>
      </c>
      <c r="D155" s="22" t="s">
        <v>238</v>
      </c>
      <c r="E155" s="22" t="s">
        <v>298</v>
      </c>
      <c r="F155" s="22" t="n">
        <v>1</v>
      </c>
      <c r="G155" s="22" t="s">
        <v>23</v>
      </c>
      <c r="H155" s="22" t="s">
        <v>23</v>
      </c>
      <c r="I155" s="22" t="s">
        <v>23</v>
      </c>
      <c r="J155" s="23" t="n">
        <f aca="false">K155+0.05</f>
        <v>0.95</v>
      </c>
      <c r="K155" s="23" t="n">
        <f aca="false">L155+0.03</f>
        <v>0.9</v>
      </c>
      <c r="L155" s="23" t="n">
        <f aca="false">M155+0.03</f>
        <v>0.87</v>
      </c>
      <c r="M155" s="24" t="n">
        <v>0.84</v>
      </c>
    </row>
    <row r="156" customFormat="false" ht="13.2" hidden="false" customHeight="false" outlineLevel="0" collapsed="false">
      <c r="A156" s="6" t="s">
        <v>299</v>
      </c>
      <c r="B156" s="17" t="s">
        <v>44</v>
      </c>
      <c r="C156" s="17" t="s">
        <v>187</v>
      </c>
      <c r="D156" s="7" t="s">
        <v>118</v>
      </c>
      <c r="E156" s="7" t="s">
        <v>300</v>
      </c>
      <c r="F156" s="7" t="n">
        <v>1</v>
      </c>
      <c r="G156" s="7" t="s">
        <v>23</v>
      </c>
      <c r="H156" s="7" t="s">
        <v>23</v>
      </c>
      <c r="I156" s="7" t="s">
        <v>23</v>
      </c>
      <c r="J156" s="18" t="n">
        <f aca="false">K156+0.05</f>
        <v>0.68</v>
      </c>
      <c r="K156" s="18" t="n">
        <f aca="false">L156+0.03</f>
        <v>0.63</v>
      </c>
      <c r="L156" s="18" t="n">
        <f aca="false">M156+0.03</f>
        <v>0.6</v>
      </c>
      <c r="M156" s="19" t="n">
        <v>0.57</v>
      </c>
      <c r="N156" s="66"/>
    </row>
    <row r="157" customFormat="false" ht="13.2" hidden="false" customHeight="false" outlineLevel="0" collapsed="false">
      <c r="A157" s="20" t="s">
        <v>299</v>
      </c>
      <c r="B157" s="21" t="s">
        <v>113</v>
      </c>
      <c r="C157" s="22" t="s">
        <v>229</v>
      </c>
      <c r="D157" s="22" t="s">
        <v>31</v>
      </c>
      <c r="E157" s="22" t="s">
        <v>301</v>
      </c>
      <c r="F157" s="22" t="n">
        <v>1</v>
      </c>
      <c r="G157" s="22" t="s">
        <v>23</v>
      </c>
      <c r="H157" s="22" t="s">
        <v>23</v>
      </c>
      <c r="I157" s="22" t="s">
        <v>23</v>
      </c>
      <c r="J157" s="23" t="n">
        <f aca="false">K157+0.05</f>
        <v>0.68</v>
      </c>
      <c r="K157" s="23" t="n">
        <f aca="false">L157+0.03</f>
        <v>0.63</v>
      </c>
      <c r="L157" s="23" t="n">
        <f aca="false">M157+0.03</f>
        <v>0.6</v>
      </c>
      <c r="M157" s="24" t="n">
        <v>0.57</v>
      </c>
      <c r="N157" s="66"/>
    </row>
    <row r="158" customFormat="false" ht="13.2" hidden="false" customHeight="false" outlineLevel="0" collapsed="false">
      <c r="A158" s="6" t="s">
        <v>302</v>
      </c>
      <c r="B158" s="17" t="s">
        <v>303</v>
      </c>
      <c r="C158" s="7" t="s">
        <v>284</v>
      </c>
      <c r="D158" s="7" t="s">
        <v>149</v>
      </c>
      <c r="E158" s="7" t="s">
        <v>304</v>
      </c>
      <c r="F158" s="7" t="n">
        <v>1</v>
      </c>
      <c r="G158" s="7" t="s">
        <v>23</v>
      </c>
      <c r="H158" s="7" t="s">
        <v>23</v>
      </c>
      <c r="I158" s="7" t="s">
        <v>23</v>
      </c>
      <c r="J158" s="18" t="n">
        <f aca="false">K158+0.05</f>
        <v>0.77</v>
      </c>
      <c r="K158" s="18" t="n">
        <f aca="false">L158+0.03</f>
        <v>0.72</v>
      </c>
      <c r="L158" s="18" t="n">
        <f aca="false">M158+0.03</f>
        <v>0.69</v>
      </c>
      <c r="M158" s="19" t="n">
        <v>0.66</v>
      </c>
      <c r="N158" s="66"/>
    </row>
    <row r="159" customFormat="false" ht="13.2" hidden="false" customHeight="false" outlineLevel="0" collapsed="false">
      <c r="A159" s="52" t="s">
        <v>302</v>
      </c>
      <c r="B159" s="53" t="s">
        <v>209</v>
      </c>
      <c r="C159" s="54" t="s">
        <v>215</v>
      </c>
      <c r="D159" s="54" t="s">
        <v>26</v>
      </c>
      <c r="E159" s="54" t="s">
        <v>305</v>
      </c>
      <c r="F159" s="54" t="n">
        <v>1</v>
      </c>
      <c r="G159" s="54" t="s">
        <v>23</v>
      </c>
      <c r="H159" s="54" t="s">
        <v>23</v>
      </c>
      <c r="I159" s="54" t="s">
        <v>23</v>
      </c>
      <c r="J159" s="55" t="n">
        <f aca="false">K159+0.05</f>
        <v>0.72</v>
      </c>
      <c r="K159" s="55" t="n">
        <f aca="false">L159+0.03</f>
        <v>0.67</v>
      </c>
      <c r="L159" s="55" t="n">
        <f aca="false">M159+0.03</f>
        <v>0.64</v>
      </c>
      <c r="M159" s="56" t="n">
        <v>0.61</v>
      </c>
      <c r="N159" s="66"/>
    </row>
    <row r="160" customFormat="false" ht="13.2" hidden="false" customHeight="false" outlineLevel="0" collapsed="false">
      <c r="A160" s="68" t="s">
        <v>302</v>
      </c>
      <c r="B160" s="36" t="s">
        <v>272</v>
      </c>
      <c r="C160" s="37" t="s">
        <v>216</v>
      </c>
      <c r="D160" s="37" t="s">
        <v>42</v>
      </c>
      <c r="E160" s="37" t="s">
        <v>305</v>
      </c>
      <c r="F160" s="37" t="n">
        <v>1</v>
      </c>
      <c r="G160" s="37" t="s">
        <v>23</v>
      </c>
      <c r="H160" s="37" t="s">
        <v>23</v>
      </c>
      <c r="I160" s="37" t="s">
        <v>23</v>
      </c>
      <c r="J160" s="38" t="n">
        <f aca="false">K160+0.05</f>
        <v>0.66</v>
      </c>
      <c r="K160" s="38" t="n">
        <f aca="false">L160+0.03</f>
        <v>0.61</v>
      </c>
      <c r="L160" s="38" t="n">
        <f aca="false">M160+0.03</f>
        <v>0.58</v>
      </c>
      <c r="M160" s="39" t="n">
        <v>0.55</v>
      </c>
      <c r="N160" s="66"/>
    </row>
    <row r="161" customFormat="false" ht="13.2" hidden="false" customHeight="false" outlineLevel="0" collapsed="false">
      <c r="A161" s="30" t="s">
        <v>306</v>
      </c>
      <c r="B161" s="31" t="s">
        <v>258</v>
      </c>
      <c r="C161" s="32" t="s">
        <v>307</v>
      </c>
      <c r="D161" s="32" t="s">
        <v>308</v>
      </c>
      <c r="E161" s="32" t="s">
        <v>309</v>
      </c>
      <c r="F161" s="32" t="n">
        <v>1</v>
      </c>
      <c r="G161" s="32" t="s">
        <v>23</v>
      </c>
      <c r="H161" s="32" t="s">
        <v>23</v>
      </c>
      <c r="I161" s="32" t="s">
        <v>23</v>
      </c>
      <c r="J161" s="33" t="n">
        <f aca="false">K161+0.05</f>
        <v>0.86</v>
      </c>
      <c r="K161" s="33" t="n">
        <f aca="false">L161+0.03</f>
        <v>0.81</v>
      </c>
      <c r="L161" s="33" t="n">
        <f aca="false">M161+0.03</f>
        <v>0.78</v>
      </c>
      <c r="M161" s="34" t="n">
        <v>0.75</v>
      </c>
      <c r="N161" s="66"/>
    </row>
    <row r="162" customFormat="false" ht="13.2" hidden="false" customHeight="false" outlineLevel="0" collapsed="false">
      <c r="A162" s="68" t="s">
        <v>306</v>
      </c>
      <c r="B162" s="36" t="s">
        <v>310</v>
      </c>
      <c r="C162" s="37" t="s">
        <v>311</v>
      </c>
      <c r="D162" s="37" t="s">
        <v>312</v>
      </c>
      <c r="E162" s="37" t="s">
        <v>313</v>
      </c>
      <c r="F162" s="37" t="n">
        <v>1</v>
      </c>
      <c r="G162" s="37" t="s">
        <v>23</v>
      </c>
      <c r="H162" s="37" t="s">
        <v>23</v>
      </c>
      <c r="I162" s="37" t="s">
        <v>23</v>
      </c>
      <c r="J162" s="38" t="n">
        <f aca="false">K162+0.05</f>
        <v>0.82</v>
      </c>
      <c r="K162" s="38" t="n">
        <f aca="false">L162+0.03</f>
        <v>0.77</v>
      </c>
      <c r="L162" s="38" t="n">
        <f aca="false">M162+0.03</f>
        <v>0.74</v>
      </c>
      <c r="M162" s="39" t="n">
        <v>0.71</v>
      </c>
      <c r="N162" s="66"/>
    </row>
    <row r="163" customFormat="false" ht="13.2" hidden="false" customHeight="false" outlineLevel="0" collapsed="false">
      <c r="A163" s="30" t="s">
        <v>314</v>
      </c>
      <c r="B163" s="31" t="s">
        <v>193</v>
      </c>
      <c r="C163" s="32" t="s">
        <v>269</v>
      </c>
      <c r="D163" s="32" t="s">
        <v>255</v>
      </c>
      <c r="E163" s="32" t="s">
        <v>63</v>
      </c>
      <c r="F163" s="32" t="n">
        <v>1</v>
      </c>
      <c r="G163" s="32" t="s">
        <v>23</v>
      </c>
      <c r="H163" s="33" t="s">
        <v>23</v>
      </c>
      <c r="I163" s="33" t="s">
        <v>23</v>
      </c>
      <c r="J163" s="33" t="n">
        <f aca="false">K163+0.08</f>
        <v>1.65</v>
      </c>
      <c r="K163" s="33" t="n">
        <f aca="false">L163+0.07</f>
        <v>1.57</v>
      </c>
      <c r="L163" s="33" t="n">
        <f aca="false">M163+0.06</f>
        <v>1.5</v>
      </c>
      <c r="M163" s="34" t="n">
        <v>1.44</v>
      </c>
    </row>
    <row r="164" customFormat="false" ht="13.2" hidden="false" customHeight="false" outlineLevel="0" collapsed="false">
      <c r="A164" s="9" t="s">
        <v>314</v>
      </c>
      <c r="B164" s="63" t="s">
        <v>226</v>
      </c>
      <c r="C164" s="10" t="s">
        <v>30</v>
      </c>
      <c r="D164" s="10" t="s">
        <v>46</v>
      </c>
      <c r="E164" s="10" t="s">
        <v>63</v>
      </c>
      <c r="F164" s="10" t="n">
        <v>1</v>
      </c>
      <c r="G164" s="10" t="s">
        <v>23</v>
      </c>
      <c r="H164" s="64" t="s">
        <v>23</v>
      </c>
      <c r="I164" s="64" t="s">
        <v>23</v>
      </c>
      <c r="J164" s="64" t="n">
        <f aca="false">K164+0.08</f>
        <v>1.42</v>
      </c>
      <c r="K164" s="64" t="n">
        <f aca="false">L164+0.07</f>
        <v>1.34</v>
      </c>
      <c r="L164" s="64" t="n">
        <f aca="false">M164+0.06</f>
        <v>1.27</v>
      </c>
      <c r="M164" s="65" t="n">
        <v>1.21</v>
      </c>
    </row>
    <row r="165" customFormat="false" ht="13.2" hidden="false" customHeight="false" outlineLevel="0" collapsed="false">
      <c r="A165" s="52" t="s">
        <v>314</v>
      </c>
      <c r="B165" s="53" t="s">
        <v>87</v>
      </c>
      <c r="C165" s="54" t="s">
        <v>315</v>
      </c>
      <c r="D165" s="54" t="s">
        <v>26</v>
      </c>
      <c r="E165" s="54" t="s">
        <v>63</v>
      </c>
      <c r="F165" s="54" t="n">
        <v>1</v>
      </c>
      <c r="G165" s="54" t="s">
        <v>23</v>
      </c>
      <c r="H165" s="55" t="s">
        <v>23</v>
      </c>
      <c r="I165" s="55" t="s">
        <v>23</v>
      </c>
      <c r="J165" s="55" t="n">
        <f aca="false">K165+0.08</f>
        <v>1.33</v>
      </c>
      <c r="K165" s="55" t="n">
        <f aca="false">L165+0.07</f>
        <v>1.25</v>
      </c>
      <c r="L165" s="55" t="n">
        <f aca="false">M165+0.06</f>
        <v>1.18</v>
      </c>
      <c r="M165" s="56" t="n">
        <v>1.12</v>
      </c>
    </row>
    <row r="166" customFormat="false" ht="13.2" hidden="false" customHeight="false" outlineLevel="0" collapsed="false">
      <c r="A166" s="9" t="s">
        <v>314</v>
      </c>
      <c r="B166" s="63" t="s">
        <v>303</v>
      </c>
      <c r="C166" s="10" t="s">
        <v>289</v>
      </c>
      <c r="D166" s="10" t="s">
        <v>289</v>
      </c>
      <c r="E166" s="10" t="s">
        <v>63</v>
      </c>
      <c r="F166" s="10" t="n">
        <v>1</v>
      </c>
      <c r="G166" s="10" t="s">
        <v>23</v>
      </c>
      <c r="H166" s="64" t="s">
        <v>23</v>
      </c>
      <c r="I166" s="64" t="s">
        <v>23</v>
      </c>
      <c r="J166" s="64" t="n">
        <f aca="false">K166+0.08</f>
        <v>1.59</v>
      </c>
      <c r="K166" s="64" t="n">
        <f aca="false">L166+0.07</f>
        <v>1.51</v>
      </c>
      <c r="L166" s="64" t="n">
        <f aca="false">M166+0.06</f>
        <v>1.44</v>
      </c>
      <c r="M166" s="65" t="n">
        <v>1.38</v>
      </c>
    </row>
    <row r="167" customFormat="false" ht="13.2" hidden="false" customHeight="false" outlineLevel="0" collapsed="false">
      <c r="A167" s="52" t="s">
        <v>314</v>
      </c>
      <c r="B167" s="53" t="s">
        <v>44</v>
      </c>
      <c r="C167" s="54" t="s">
        <v>157</v>
      </c>
      <c r="D167" s="54" t="s">
        <v>213</v>
      </c>
      <c r="E167" s="54" t="s">
        <v>63</v>
      </c>
      <c r="F167" s="54" t="n">
        <v>1</v>
      </c>
      <c r="G167" s="54" t="s">
        <v>23</v>
      </c>
      <c r="H167" s="55" t="s">
        <v>23</v>
      </c>
      <c r="I167" s="55" t="s">
        <v>23</v>
      </c>
      <c r="J167" s="55" t="n">
        <f aca="false">K167+0.08</f>
        <v>1.49</v>
      </c>
      <c r="K167" s="55" t="n">
        <f aca="false">L167+0.07</f>
        <v>1.41</v>
      </c>
      <c r="L167" s="55" t="n">
        <f aca="false">M167+0.06</f>
        <v>1.34</v>
      </c>
      <c r="M167" s="56" t="n">
        <v>1.28</v>
      </c>
    </row>
    <row r="168" customFormat="false" ht="13.2" hidden="false" customHeight="false" outlineLevel="0" collapsed="false">
      <c r="A168" s="9" t="s">
        <v>314</v>
      </c>
      <c r="B168" s="63" t="s">
        <v>54</v>
      </c>
      <c r="C168" s="10" t="s">
        <v>213</v>
      </c>
      <c r="D168" s="10" t="s">
        <v>97</v>
      </c>
      <c r="E168" s="10" t="s">
        <v>63</v>
      </c>
      <c r="F168" s="10" t="n">
        <v>1</v>
      </c>
      <c r="G168" s="10" t="s">
        <v>23</v>
      </c>
      <c r="H168" s="64" t="s">
        <v>23</v>
      </c>
      <c r="I168" s="64" t="s">
        <v>23</v>
      </c>
      <c r="J168" s="64" t="n">
        <f aca="false">K168+0.08</f>
        <v>1.3</v>
      </c>
      <c r="K168" s="64" t="n">
        <f aca="false">L168+0.05</f>
        <v>1.22</v>
      </c>
      <c r="L168" s="64" t="n">
        <f aca="false">M168+0.06</f>
        <v>1.17</v>
      </c>
      <c r="M168" s="65" t="n">
        <v>1.11</v>
      </c>
    </row>
    <row r="169" customFormat="false" ht="13.2" hidden="false" customHeight="false" outlineLevel="0" collapsed="false">
      <c r="A169" s="20" t="s">
        <v>314</v>
      </c>
      <c r="B169" s="21" t="s">
        <v>316</v>
      </c>
      <c r="C169" s="22" t="s">
        <v>97</v>
      </c>
      <c r="D169" s="22" t="s">
        <v>149</v>
      </c>
      <c r="E169" s="22" t="s">
        <v>63</v>
      </c>
      <c r="F169" s="22" t="n">
        <v>1</v>
      </c>
      <c r="G169" s="22" t="s">
        <v>23</v>
      </c>
      <c r="H169" s="23" t="s">
        <v>23</v>
      </c>
      <c r="I169" s="23" t="s">
        <v>23</v>
      </c>
      <c r="J169" s="23" t="n">
        <f aca="false">K169+0.08</f>
        <v>1.17</v>
      </c>
      <c r="K169" s="23" t="n">
        <f aca="false">L169+0.05</f>
        <v>1.09</v>
      </c>
      <c r="L169" s="23" t="n">
        <f aca="false">M169+0.06</f>
        <v>1.04</v>
      </c>
      <c r="M169" s="24" t="n">
        <v>0.98</v>
      </c>
    </row>
    <row r="170" customFormat="false" ht="13.2" hidden="false" customHeight="false" outlineLevel="0" collapsed="false">
      <c r="A170" s="16" t="s">
        <v>317</v>
      </c>
      <c r="B170" s="17" t="s">
        <v>54</v>
      </c>
      <c r="C170" s="17" t="s">
        <v>318</v>
      </c>
      <c r="D170" s="7" t="s">
        <v>118</v>
      </c>
      <c r="E170" s="7" t="s">
        <v>319</v>
      </c>
      <c r="F170" s="7" t="n">
        <v>1</v>
      </c>
      <c r="G170" s="18" t="s">
        <v>23</v>
      </c>
      <c r="H170" s="7" t="s">
        <v>23</v>
      </c>
      <c r="I170" s="7" t="s">
        <v>23</v>
      </c>
      <c r="J170" s="18" t="n">
        <f aca="false">K170+0.05</f>
        <v>1.12</v>
      </c>
      <c r="K170" s="18" t="n">
        <f aca="false">L170+0.03</f>
        <v>1.07</v>
      </c>
      <c r="L170" s="18" t="n">
        <f aca="false">M170+0.03</f>
        <v>1.04</v>
      </c>
      <c r="M170" s="19" t="n">
        <v>1.01</v>
      </c>
    </row>
    <row r="171" customFormat="false" ht="13.2" hidden="false" customHeight="false" outlineLevel="0" collapsed="false">
      <c r="A171" s="52" t="s">
        <v>317</v>
      </c>
      <c r="B171" s="53" t="s">
        <v>320</v>
      </c>
      <c r="C171" s="53" t="s">
        <v>321</v>
      </c>
      <c r="D171" s="54" t="s">
        <v>187</v>
      </c>
      <c r="E171" s="54" t="s">
        <v>322</v>
      </c>
      <c r="F171" s="54" t="n">
        <v>1</v>
      </c>
      <c r="G171" s="55" t="s">
        <v>23</v>
      </c>
      <c r="H171" s="54" t="s">
        <v>23</v>
      </c>
      <c r="I171" s="54" t="s">
        <v>23</v>
      </c>
      <c r="J171" s="55" t="n">
        <f aca="false">K171+0.05</f>
        <v>1.08</v>
      </c>
      <c r="K171" s="55" t="n">
        <f aca="false">L171+0.03</f>
        <v>1.03</v>
      </c>
      <c r="L171" s="55" t="n">
        <f aca="false">M171+0.03</f>
        <v>1</v>
      </c>
      <c r="M171" s="56" t="n">
        <v>0.97</v>
      </c>
    </row>
    <row r="172" customFormat="false" ht="13.2" hidden="false" customHeight="false" outlineLevel="0" collapsed="false">
      <c r="A172" s="62" t="s">
        <v>317</v>
      </c>
      <c r="B172" s="63" t="s">
        <v>303</v>
      </c>
      <c r="C172" s="63" t="s">
        <v>125</v>
      </c>
      <c r="D172" s="10" t="s">
        <v>118</v>
      </c>
      <c r="E172" s="10" t="s">
        <v>323</v>
      </c>
      <c r="F172" s="10" t="n">
        <v>1</v>
      </c>
      <c r="G172" s="64" t="s">
        <v>23</v>
      </c>
      <c r="H172" s="10" t="s">
        <v>23</v>
      </c>
      <c r="I172" s="10" t="s">
        <v>23</v>
      </c>
      <c r="J172" s="64" t="n">
        <f aca="false">K172+0.06</f>
        <v>1.26</v>
      </c>
      <c r="K172" s="64" t="n">
        <f aca="false">L172+0.05</f>
        <v>1.2</v>
      </c>
      <c r="L172" s="64" t="n">
        <f aca="false">M172+0.04</f>
        <v>1.15</v>
      </c>
      <c r="M172" s="65" t="n">
        <v>1.11</v>
      </c>
    </row>
    <row r="173" customFormat="false" ht="13.2" hidden="false" customHeight="false" outlineLevel="0" collapsed="false">
      <c r="A173" s="20" t="s">
        <v>317</v>
      </c>
      <c r="B173" s="21" t="s">
        <v>324</v>
      </c>
      <c r="C173" s="21" t="s">
        <v>325</v>
      </c>
      <c r="D173" s="22" t="s">
        <v>173</v>
      </c>
      <c r="E173" s="22" t="s">
        <v>34</v>
      </c>
      <c r="F173" s="22" t="n">
        <v>1</v>
      </c>
      <c r="G173" s="23" t="s">
        <v>23</v>
      </c>
      <c r="H173" s="22" t="s">
        <v>23</v>
      </c>
      <c r="I173" s="22" t="s">
        <v>23</v>
      </c>
      <c r="J173" s="23" t="n">
        <f aca="false">K173+0.08</f>
        <v>1.7</v>
      </c>
      <c r="K173" s="23" t="n">
        <f aca="false">L173+0.08</f>
        <v>1.62</v>
      </c>
      <c r="L173" s="23" t="n">
        <f aca="false">M173+0.04</f>
        <v>1.54</v>
      </c>
      <c r="M173" s="24" t="n">
        <v>1.5</v>
      </c>
    </row>
    <row r="174" customFormat="false" ht="13.2" hidden="false" customHeight="false" outlineLevel="0" collapsed="false">
      <c r="A174" s="16" t="s">
        <v>326</v>
      </c>
      <c r="B174" s="17" t="s">
        <v>104</v>
      </c>
      <c r="C174" s="17" t="s">
        <v>46</v>
      </c>
      <c r="D174" s="7" t="s">
        <v>173</v>
      </c>
      <c r="E174" s="7" t="s">
        <v>327</v>
      </c>
      <c r="F174" s="7" t="n">
        <v>1</v>
      </c>
      <c r="G174" s="18" t="s">
        <v>23</v>
      </c>
      <c r="H174" s="7" t="s">
        <v>23</v>
      </c>
      <c r="I174" s="7" t="s">
        <v>23</v>
      </c>
      <c r="J174" s="18" t="n">
        <f aca="false">K174+0.07</f>
        <v>0.86</v>
      </c>
      <c r="K174" s="18" t="n">
        <f aca="false">L174+0.06</f>
        <v>0.79</v>
      </c>
      <c r="L174" s="18" t="n">
        <f aca="false">M174+0.03</f>
        <v>0.73</v>
      </c>
      <c r="M174" s="19" t="n">
        <v>0.7</v>
      </c>
    </row>
    <row r="175" customFormat="false" ht="13.2" hidden="false" customHeight="false" outlineLevel="0" collapsed="false">
      <c r="A175" s="52" t="s">
        <v>326</v>
      </c>
      <c r="B175" s="53" t="s">
        <v>176</v>
      </c>
      <c r="C175" s="53" t="s">
        <v>321</v>
      </c>
      <c r="D175" s="54" t="s">
        <v>213</v>
      </c>
      <c r="E175" s="54" t="s">
        <v>328</v>
      </c>
      <c r="F175" s="54" t="n">
        <v>1</v>
      </c>
      <c r="G175" s="55" t="s">
        <v>23</v>
      </c>
      <c r="H175" s="54" t="s">
        <v>23</v>
      </c>
      <c r="I175" s="54" t="s">
        <v>23</v>
      </c>
      <c r="J175" s="55" t="n">
        <f aca="false">K175+0.08</f>
        <v>1.09</v>
      </c>
      <c r="K175" s="55" t="n">
        <f aca="false">L175+0.07</f>
        <v>1.01</v>
      </c>
      <c r="L175" s="55" t="n">
        <f aca="false">M175+0.04</f>
        <v>0.94</v>
      </c>
      <c r="M175" s="56" t="n">
        <v>0.9</v>
      </c>
    </row>
    <row r="176" customFormat="false" ht="13.2" hidden="false" customHeight="false" outlineLevel="0" collapsed="false">
      <c r="A176" s="35" t="s">
        <v>326</v>
      </c>
      <c r="B176" s="36" t="s">
        <v>329</v>
      </c>
      <c r="C176" s="36" t="s">
        <v>330</v>
      </c>
      <c r="D176" s="37" t="s">
        <v>81</v>
      </c>
      <c r="E176" s="37" t="s">
        <v>331</v>
      </c>
      <c r="F176" s="37" t="n">
        <v>1</v>
      </c>
      <c r="G176" s="38" t="s">
        <v>23</v>
      </c>
      <c r="H176" s="37" t="s">
        <v>23</v>
      </c>
      <c r="I176" s="37" t="s">
        <v>23</v>
      </c>
      <c r="J176" s="38" t="n">
        <f aca="false">K176+0.08</f>
        <v>1.2</v>
      </c>
      <c r="K176" s="38" t="n">
        <f aca="false">L176+0.07</f>
        <v>1.12</v>
      </c>
      <c r="L176" s="38" t="n">
        <f aca="false">M176+0.04</f>
        <v>1.05</v>
      </c>
      <c r="M176" s="39" t="n">
        <v>1.01</v>
      </c>
    </row>
    <row r="182" customFormat="false" ht="13.2" hidden="false" customHeight="false" outlineLevel="0" collapsed="false">
      <c r="L182" s="2" t="s">
        <v>0</v>
      </c>
    </row>
    <row r="183" customFormat="false" ht="13.2" hidden="false" customHeight="false" outlineLevel="0" collapsed="false">
      <c r="L183" s="3"/>
    </row>
    <row r="184" customFormat="false" ht="13.2" hidden="false" customHeight="false" outlineLevel="0" collapsed="false">
      <c r="A184" s="4"/>
      <c r="B184" s="4" t="s">
        <v>1</v>
      </c>
      <c r="C184" s="5"/>
      <c r="D184" s="5"/>
      <c r="E184" s="5"/>
      <c r="F184" s="5"/>
      <c r="G184" s="5"/>
      <c r="H184" s="4"/>
      <c r="I184" s="4"/>
      <c r="J184" s="4"/>
      <c r="K184" s="4"/>
      <c r="L184" s="4"/>
      <c r="M184" s="4"/>
    </row>
    <row r="186" customFormat="false" ht="13.2" hidden="false" customHeight="false" outlineLevel="0" collapsed="false">
      <c r="A186" s="6" t="s">
        <v>2</v>
      </c>
      <c r="B186" s="7" t="s">
        <v>3</v>
      </c>
      <c r="C186" s="7" t="s">
        <v>4</v>
      </c>
      <c r="D186" s="7" t="s">
        <v>5</v>
      </c>
      <c r="E186" s="7" t="s">
        <v>6</v>
      </c>
      <c r="F186" s="7" t="s">
        <v>7</v>
      </c>
      <c r="G186" s="7"/>
      <c r="H186" s="8" t="s">
        <v>8</v>
      </c>
      <c r="I186" s="8"/>
      <c r="J186" s="8"/>
      <c r="K186" s="8"/>
      <c r="L186" s="8"/>
      <c r="M186" s="8"/>
    </row>
    <row r="187" customFormat="false" ht="13.2" hidden="false" customHeight="false" outlineLevel="0" collapsed="false">
      <c r="A187" s="9" t="s">
        <v>9</v>
      </c>
      <c r="B187" s="10" t="s">
        <v>10</v>
      </c>
      <c r="C187" s="10" t="s">
        <v>11</v>
      </c>
      <c r="D187" s="10" t="s">
        <v>12</v>
      </c>
      <c r="E187" s="10" t="s">
        <v>13</v>
      </c>
      <c r="F187" s="10" t="s">
        <v>14</v>
      </c>
      <c r="G187" s="10" t="n">
        <v>150</v>
      </c>
      <c r="H187" s="10" t="n">
        <v>300</v>
      </c>
      <c r="I187" s="10" t="n">
        <v>500</v>
      </c>
      <c r="J187" s="11" t="n">
        <v>1000</v>
      </c>
      <c r="K187" s="11" t="n">
        <v>3000</v>
      </c>
      <c r="L187" s="11" t="n">
        <v>5000</v>
      </c>
      <c r="M187" s="12" t="n">
        <v>10000</v>
      </c>
    </row>
    <row r="188" customFormat="false" ht="15.6" hidden="false" customHeight="false" outlineLevel="0" collapsed="false">
      <c r="A188" s="13" t="s">
        <v>128</v>
      </c>
      <c r="B188" s="14"/>
      <c r="C188" s="14" t="s">
        <v>16</v>
      </c>
      <c r="D188" s="14" t="s">
        <v>16</v>
      </c>
      <c r="E188" s="14"/>
      <c r="F188" s="14"/>
      <c r="G188" s="14" t="s">
        <v>17</v>
      </c>
      <c r="H188" s="14" t="s">
        <v>17</v>
      </c>
      <c r="I188" s="14" t="s">
        <v>17</v>
      </c>
      <c r="J188" s="14" t="s">
        <v>17</v>
      </c>
      <c r="K188" s="14" t="s">
        <v>17</v>
      </c>
      <c r="L188" s="14" t="s">
        <v>17</v>
      </c>
      <c r="M188" s="15" t="s">
        <v>17</v>
      </c>
    </row>
    <row r="189" customFormat="false" ht="13.2" hidden="false" customHeight="false" outlineLevel="0" collapsed="false">
      <c r="A189" s="16" t="s">
        <v>332</v>
      </c>
      <c r="B189" s="17" t="s">
        <v>333</v>
      </c>
      <c r="C189" s="17" t="s">
        <v>334</v>
      </c>
      <c r="D189" s="7" t="s">
        <v>213</v>
      </c>
      <c r="E189" s="7" t="s">
        <v>34</v>
      </c>
      <c r="F189" s="7" t="n">
        <v>1</v>
      </c>
      <c r="G189" s="18" t="s">
        <v>23</v>
      </c>
      <c r="H189" s="18" t="s">
        <v>23</v>
      </c>
      <c r="I189" s="18" t="s">
        <v>23</v>
      </c>
      <c r="J189" s="18" t="n">
        <f aca="false">K189+0.09</f>
        <v>1.95</v>
      </c>
      <c r="K189" s="18" t="n">
        <f aca="false">L189+0.09</f>
        <v>1.86</v>
      </c>
      <c r="L189" s="18" t="n">
        <f aca="false">M189+0.05</f>
        <v>1.77</v>
      </c>
      <c r="M189" s="19" t="n">
        <v>1.72</v>
      </c>
    </row>
    <row r="190" customFormat="false" ht="13.2" hidden="false" customHeight="false" outlineLevel="0" collapsed="false">
      <c r="A190" s="52" t="s">
        <v>332</v>
      </c>
      <c r="B190" s="53" t="s">
        <v>252</v>
      </c>
      <c r="C190" s="53" t="s">
        <v>260</v>
      </c>
      <c r="D190" s="54" t="s">
        <v>216</v>
      </c>
      <c r="E190" s="54" t="s">
        <v>34</v>
      </c>
      <c r="F190" s="54" t="n">
        <v>1</v>
      </c>
      <c r="G190" s="55" t="s">
        <v>23</v>
      </c>
      <c r="H190" s="55" t="s">
        <v>23</v>
      </c>
      <c r="I190" s="55" t="s">
        <v>23</v>
      </c>
      <c r="J190" s="55" t="n">
        <f aca="false">K190+0.08</f>
        <v>1.55</v>
      </c>
      <c r="K190" s="55" t="n">
        <f aca="false">L190+0.08</f>
        <v>1.47</v>
      </c>
      <c r="L190" s="55" t="n">
        <f aca="false">M190+0.04</f>
        <v>1.39</v>
      </c>
      <c r="M190" s="56" t="n">
        <v>1.35</v>
      </c>
    </row>
    <row r="191" customFormat="false" ht="13.2" hidden="false" customHeight="false" outlineLevel="0" collapsed="false">
      <c r="A191" s="62" t="s">
        <v>332</v>
      </c>
      <c r="B191" s="63" t="s">
        <v>335</v>
      </c>
      <c r="C191" s="63" t="s">
        <v>50</v>
      </c>
      <c r="D191" s="10" t="s">
        <v>117</v>
      </c>
      <c r="E191" s="10" t="s">
        <v>34</v>
      </c>
      <c r="F191" s="10" t="n">
        <v>1</v>
      </c>
      <c r="G191" s="64" t="s">
        <v>23</v>
      </c>
      <c r="H191" s="64" t="s">
        <v>23</v>
      </c>
      <c r="I191" s="64" t="s">
        <v>23</v>
      </c>
      <c r="J191" s="64" t="n">
        <f aca="false">K191+0.08</f>
        <v>1.38</v>
      </c>
      <c r="K191" s="64" t="n">
        <f aca="false">L191+0.07</f>
        <v>1.3</v>
      </c>
      <c r="L191" s="64" t="n">
        <f aca="false">M191+0.04</f>
        <v>1.23</v>
      </c>
      <c r="M191" s="65" t="n">
        <v>1.19</v>
      </c>
    </row>
    <row r="192" customFormat="false" ht="13.2" hidden="false" customHeight="false" outlineLevel="0" collapsed="false">
      <c r="A192" s="52" t="s">
        <v>332</v>
      </c>
      <c r="B192" s="53" t="s">
        <v>336</v>
      </c>
      <c r="C192" s="53" t="s">
        <v>187</v>
      </c>
      <c r="D192" s="54" t="s">
        <v>46</v>
      </c>
      <c r="E192" s="54" t="s">
        <v>34</v>
      </c>
      <c r="F192" s="54" t="n">
        <v>1</v>
      </c>
      <c r="G192" s="55" t="s">
        <v>23</v>
      </c>
      <c r="H192" s="55" t="s">
        <v>23</v>
      </c>
      <c r="I192" s="55" t="s">
        <v>23</v>
      </c>
      <c r="J192" s="55" t="n">
        <f aca="false">K192+0.08</f>
        <v>1.2</v>
      </c>
      <c r="K192" s="55" t="n">
        <f aca="false">L192+0.07</f>
        <v>1.12</v>
      </c>
      <c r="L192" s="55" t="n">
        <f aca="false">M192+0.04</f>
        <v>1.05</v>
      </c>
      <c r="M192" s="56" t="n">
        <v>1.01</v>
      </c>
    </row>
    <row r="193" customFormat="false" ht="13.2" hidden="false" customHeight="false" outlineLevel="0" collapsed="false">
      <c r="A193" s="62" t="s">
        <v>332</v>
      </c>
      <c r="B193" s="63" t="s">
        <v>258</v>
      </c>
      <c r="C193" s="63" t="s">
        <v>337</v>
      </c>
      <c r="D193" s="10" t="s">
        <v>71</v>
      </c>
      <c r="E193" s="10" t="s">
        <v>34</v>
      </c>
      <c r="F193" s="10" t="n">
        <v>1</v>
      </c>
      <c r="G193" s="64" t="s">
        <v>23</v>
      </c>
      <c r="H193" s="64" t="s">
        <v>23</v>
      </c>
      <c r="I193" s="64" t="s">
        <v>23</v>
      </c>
      <c r="J193" s="64" t="n">
        <f aca="false">K193+0.08</f>
        <v>1.59</v>
      </c>
      <c r="K193" s="64" t="n">
        <f aca="false">L193+0.08</f>
        <v>1.51</v>
      </c>
      <c r="L193" s="64" t="n">
        <f aca="false">M193+0.04</f>
        <v>1.43</v>
      </c>
      <c r="M193" s="65" t="n">
        <v>1.39</v>
      </c>
    </row>
    <row r="194" customFormat="false" ht="13.2" hidden="false" customHeight="false" outlineLevel="0" collapsed="false">
      <c r="A194" s="52" t="s">
        <v>332</v>
      </c>
      <c r="B194" s="53" t="s">
        <v>338</v>
      </c>
      <c r="C194" s="53" t="s">
        <v>339</v>
      </c>
      <c r="D194" s="54" t="s">
        <v>173</v>
      </c>
      <c r="E194" s="54" t="s">
        <v>34</v>
      </c>
      <c r="F194" s="54" t="n">
        <v>1</v>
      </c>
      <c r="G194" s="55" t="s">
        <v>23</v>
      </c>
      <c r="H194" s="55" t="s">
        <v>23</v>
      </c>
      <c r="I194" s="55" t="s">
        <v>23</v>
      </c>
      <c r="J194" s="55" t="n">
        <f aca="false">K194+0.08</f>
        <v>1.59</v>
      </c>
      <c r="K194" s="55" t="n">
        <f aca="false">L194+0.08</f>
        <v>1.51</v>
      </c>
      <c r="L194" s="55" t="n">
        <f aca="false">M194+0.04</f>
        <v>1.43</v>
      </c>
      <c r="M194" s="56" t="n">
        <v>1.39</v>
      </c>
    </row>
    <row r="195" customFormat="false" ht="13.2" hidden="false" customHeight="false" outlineLevel="0" collapsed="false">
      <c r="A195" s="62" t="s">
        <v>332</v>
      </c>
      <c r="B195" s="63" t="s">
        <v>335</v>
      </c>
      <c r="C195" s="63" t="s">
        <v>125</v>
      </c>
      <c r="D195" s="10" t="s">
        <v>340</v>
      </c>
      <c r="E195" s="10" t="s">
        <v>34</v>
      </c>
      <c r="F195" s="10" t="n">
        <v>1</v>
      </c>
      <c r="G195" s="64" t="s">
        <v>23</v>
      </c>
      <c r="H195" s="64" t="s">
        <v>23</v>
      </c>
      <c r="I195" s="64" t="s">
        <v>23</v>
      </c>
      <c r="J195" s="64" t="n">
        <f aca="false">K195+0.08</f>
        <v>1.38</v>
      </c>
      <c r="K195" s="64" t="n">
        <f aca="false">L195+0.07</f>
        <v>1.3</v>
      </c>
      <c r="L195" s="64" t="n">
        <f aca="false">M195+0.04</f>
        <v>1.23</v>
      </c>
      <c r="M195" s="65" t="n">
        <v>1.19</v>
      </c>
    </row>
    <row r="196" customFormat="false" ht="13.2" hidden="false" customHeight="false" outlineLevel="0" collapsed="false">
      <c r="A196" s="52" t="s">
        <v>332</v>
      </c>
      <c r="B196" s="53" t="s">
        <v>341</v>
      </c>
      <c r="C196" s="53" t="s">
        <v>342</v>
      </c>
      <c r="D196" s="54" t="s">
        <v>261</v>
      </c>
      <c r="E196" s="54" t="s">
        <v>34</v>
      </c>
      <c r="F196" s="54" t="n">
        <v>1</v>
      </c>
      <c r="G196" s="55" t="s">
        <v>23</v>
      </c>
      <c r="H196" s="55" t="s">
        <v>23</v>
      </c>
      <c r="I196" s="55" t="s">
        <v>23</v>
      </c>
      <c r="J196" s="55" t="n">
        <f aca="false">K196+0.08</f>
        <v>1.23</v>
      </c>
      <c r="K196" s="55" t="n">
        <f aca="false">L196+0.07</f>
        <v>1.15</v>
      </c>
      <c r="L196" s="55" t="n">
        <f aca="false">M196+0.04</f>
        <v>1.08</v>
      </c>
      <c r="M196" s="56" t="n">
        <v>1.04</v>
      </c>
    </row>
    <row r="197" customFormat="false" ht="13.2" hidden="false" customHeight="false" outlineLevel="0" collapsed="false">
      <c r="A197" s="62" t="s">
        <v>332</v>
      </c>
      <c r="B197" s="63" t="s">
        <v>343</v>
      </c>
      <c r="C197" s="63" t="s">
        <v>117</v>
      </c>
      <c r="D197" s="10" t="s">
        <v>255</v>
      </c>
      <c r="E197" s="10" t="s">
        <v>34</v>
      </c>
      <c r="F197" s="10" t="n">
        <v>1</v>
      </c>
      <c r="G197" s="64" t="s">
        <v>23</v>
      </c>
      <c r="H197" s="64" t="s">
        <v>23</v>
      </c>
      <c r="I197" s="64" t="s">
        <v>23</v>
      </c>
      <c r="J197" s="64" t="n">
        <f aca="false">K197+0.08</f>
        <v>1.23</v>
      </c>
      <c r="K197" s="64" t="n">
        <f aca="false">L197+0.07</f>
        <v>1.15</v>
      </c>
      <c r="L197" s="64" t="n">
        <f aca="false">M197+0.04</f>
        <v>1.08</v>
      </c>
      <c r="M197" s="65" t="n">
        <v>1.04</v>
      </c>
    </row>
    <row r="198" customFormat="false" ht="13.2" hidden="false" customHeight="false" outlineLevel="0" collapsed="false">
      <c r="A198" s="20" t="s">
        <v>332</v>
      </c>
      <c r="B198" s="21" t="s">
        <v>344</v>
      </c>
      <c r="C198" s="21" t="s">
        <v>42</v>
      </c>
      <c r="D198" s="22" t="s">
        <v>31</v>
      </c>
      <c r="E198" s="22" t="s">
        <v>34</v>
      </c>
      <c r="F198" s="22" t="n">
        <v>1</v>
      </c>
      <c r="G198" s="23" t="s">
        <v>23</v>
      </c>
      <c r="H198" s="23" t="s">
        <v>23</v>
      </c>
      <c r="I198" s="23" t="s">
        <v>23</v>
      </c>
      <c r="J198" s="23" t="n">
        <f aca="false">K198+0.07</f>
        <v>0.93</v>
      </c>
      <c r="K198" s="23" t="n">
        <f aca="false">L198+0.06</f>
        <v>0.86</v>
      </c>
      <c r="L198" s="23" t="n">
        <f aca="false">M198+0.03</f>
        <v>0.8</v>
      </c>
      <c r="M198" s="24" t="n">
        <v>0.77</v>
      </c>
    </row>
    <row r="199" customFormat="false" ht="13.2" hidden="false" customHeight="false" outlineLevel="0" collapsed="false">
      <c r="A199" s="16" t="s">
        <v>345</v>
      </c>
      <c r="B199" s="17" t="s">
        <v>199</v>
      </c>
      <c r="C199" s="17" t="s">
        <v>37</v>
      </c>
      <c r="D199" s="7" t="s">
        <v>55</v>
      </c>
      <c r="E199" s="7" t="s">
        <v>346</v>
      </c>
      <c r="F199" s="7" t="n">
        <v>1</v>
      </c>
      <c r="G199" s="18" t="s">
        <v>23</v>
      </c>
      <c r="H199" s="18" t="s">
        <v>23</v>
      </c>
      <c r="I199" s="18" t="s">
        <v>23</v>
      </c>
      <c r="J199" s="18" t="n">
        <f aca="false">K199+0.08</f>
        <v>1.07</v>
      </c>
      <c r="K199" s="18" t="n">
        <f aca="false">L199+0.07</f>
        <v>0.99</v>
      </c>
      <c r="L199" s="18" t="n">
        <f aca="false">M199+0.04</f>
        <v>0.92</v>
      </c>
      <c r="M199" s="19" t="n">
        <v>0.88</v>
      </c>
    </row>
    <row r="200" customFormat="false" ht="13.2" hidden="false" customHeight="false" outlineLevel="0" collapsed="false">
      <c r="A200" s="20" t="s">
        <v>345</v>
      </c>
      <c r="B200" s="21" t="s">
        <v>143</v>
      </c>
      <c r="C200" s="21" t="s">
        <v>84</v>
      </c>
      <c r="D200" s="22" t="s">
        <v>81</v>
      </c>
      <c r="E200" s="22" t="s">
        <v>347</v>
      </c>
      <c r="F200" s="22" t="n">
        <v>1</v>
      </c>
      <c r="G200" s="23" t="s">
        <v>23</v>
      </c>
      <c r="H200" s="23" t="s">
        <v>23</v>
      </c>
      <c r="I200" s="23" t="s">
        <v>23</v>
      </c>
      <c r="J200" s="23" t="n">
        <f aca="false">K200+0.07</f>
        <v>0.97</v>
      </c>
      <c r="K200" s="23" t="n">
        <f aca="false">L200+0.06</f>
        <v>0.9</v>
      </c>
      <c r="L200" s="23" t="n">
        <f aca="false">M200+0.03</f>
        <v>0.84</v>
      </c>
      <c r="M200" s="24" t="n">
        <v>0.81</v>
      </c>
    </row>
    <row r="201" customFormat="false" ht="13.2" hidden="false" customHeight="false" outlineLevel="0" collapsed="false">
      <c r="A201" s="16" t="s">
        <v>348</v>
      </c>
      <c r="B201" s="17" t="s">
        <v>124</v>
      </c>
      <c r="C201" s="17" t="s">
        <v>342</v>
      </c>
      <c r="D201" s="7" t="s">
        <v>340</v>
      </c>
      <c r="E201" s="7" t="s">
        <v>349</v>
      </c>
      <c r="F201" s="7" t="n">
        <v>1</v>
      </c>
      <c r="G201" s="7" t="s">
        <v>23</v>
      </c>
      <c r="H201" s="7" t="s">
        <v>23</v>
      </c>
      <c r="I201" s="18" t="n">
        <f aca="false">J201+0.11</f>
        <v>1.7</v>
      </c>
      <c r="J201" s="18" t="n">
        <f aca="false">K201+0.05</f>
        <v>1.59</v>
      </c>
      <c r="K201" s="18" t="n">
        <f aca="false">L201+0.08</f>
        <v>1.54</v>
      </c>
      <c r="L201" s="18" t="n">
        <f aca="false">M201+0.04</f>
        <v>1.46</v>
      </c>
      <c r="M201" s="19" t="n">
        <v>1.42</v>
      </c>
    </row>
    <row r="202" customFormat="false" ht="13.2" hidden="false" customHeight="false" outlineLevel="0" collapsed="false">
      <c r="A202" s="52" t="s">
        <v>348</v>
      </c>
      <c r="B202" s="53" t="s">
        <v>196</v>
      </c>
      <c r="C202" s="53" t="s">
        <v>229</v>
      </c>
      <c r="D202" s="54" t="s">
        <v>38</v>
      </c>
      <c r="E202" s="54" t="s">
        <v>350</v>
      </c>
      <c r="F202" s="54" t="n">
        <v>1</v>
      </c>
      <c r="G202" s="54" t="s">
        <v>23</v>
      </c>
      <c r="H202" s="55" t="n">
        <f aca="false">I202+0.15</f>
        <v>1.59</v>
      </c>
      <c r="I202" s="55" t="n">
        <f aca="false">J202+0.11</f>
        <v>1.44</v>
      </c>
      <c r="J202" s="55" t="n">
        <f aca="false">K202+0.05</f>
        <v>1.33</v>
      </c>
      <c r="K202" s="55" t="n">
        <f aca="false">L202+0.04</f>
        <v>1.28</v>
      </c>
      <c r="L202" s="55" t="n">
        <f aca="false">M202+0.04</f>
        <v>1.24</v>
      </c>
      <c r="M202" s="56" t="n">
        <v>1.2</v>
      </c>
    </row>
    <row r="203" customFormat="false" ht="13.2" hidden="false" customHeight="false" outlineLevel="0" collapsed="false">
      <c r="A203" s="62" t="s">
        <v>348</v>
      </c>
      <c r="B203" s="63" t="s">
        <v>113</v>
      </c>
      <c r="C203" s="63" t="s">
        <v>25</v>
      </c>
      <c r="D203" s="10" t="s">
        <v>351</v>
      </c>
      <c r="E203" s="10" t="s">
        <v>352</v>
      </c>
      <c r="F203" s="10" t="n">
        <v>1</v>
      </c>
      <c r="G203" s="10" t="s">
        <v>23</v>
      </c>
      <c r="H203" s="10" t="s">
        <v>23</v>
      </c>
      <c r="I203" s="64" t="n">
        <f aca="false">J203+0.11</f>
        <v>1.35</v>
      </c>
      <c r="J203" s="64" t="n">
        <f aca="false">K203+0.09</f>
        <v>1.24</v>
      </c>
      <c r="K203" s="64" t="n">
        <f aca="false">L203+0.06</f>
        <v>1.15</v>
      </c>
      <c r="L203" s="64" t="n">
        <f aca="false">M203+0.04</f>
        <v>1.09</v>
      </c>
      <c r="M203" s="65" t="n">
        <v>1.05</v>
      </c>
    </row>
    <row r="204" customFormat="false" ht="13.2" hidden="false" customHeight="false" outlineLevel="0" collapsed="false">
      <c r="A204" s="52" t="s">
        <v>348</v>
      </c>
      <c r="B204" s="53" t="s">
        <v>272</v>
      </c>
      <c r="C204" s="53" t="s">
        <v>162</v>
      </c>
      <c r="D204" s="54" t="s">
        <v>353</v>
      </c>
      <c r="E204" s="54" t="s">
        <v>354</v>
      </c>
      <c r="F204" s="54" t="n">
        <v>1</v>
      </c>
      <c r="G204" s="54" t="s">
        <v>23</v>
      </c>
      <c r="H204" s="54" t="n">
        <f aca="false">I204+0.13</f>
        <v>1.35</v>
      </c>
      <c r="I204" s="55" t="n">
        <f aca="false">J204+0.1</f>
        <v>1.22</v>
      </c>
      <c r="J204" s="55" t="n">
        <f aca="false">K204+0.03</f>
        <v>1.12</v>
      </c>
      <c r="K204" s="55" t="n">
        <f aca="false">L204+0.05</f>
        <v>1.09</v>
      </c>
      <c r="L204" s="55" t="n">
        <f aca="false">M204+0.04</f>
        <v>1.04</v>
      </c>
      <c r="M204" s="56" t="n">
        <v>1</v>
      </c>
    </row>
    <row r="205" customFormat="false" ht="13.2" hidden="false" customHeight="false" outlineLevel="0" collapsed="false">
      <c r="A205" s="62" t="s">
        <v>355</v>
      </c>
      <c r="B205" s="63" t="s">
        <v>61</v>
      </c>
      <c r="C205" s="63" t="s">
        <v>182</v>
      </c>
      <c r="D205" s="10" t="s">
        <v>89</v>
      </c>
      <c r="E205" s="10" t="s">
        <v>356</v>
      </c>
      <c r="F205" s="10" t="n">
        <v>1</v>
      </c>
      <c r="G205" s="10" t="s">
        <v>23</v>
      </c>
      <c r="H205" s="10" t="s">
        <v>23</v>
      </c>
      <c r="I205" s="64" t="s">
        <v>23</v>
      </c>
      <c r="J205" s="64" t="n">
        <f aca="false">K205+0.08</f>
        <v>1.18</v>
      </c>
      <c r="K205" s="64" t="n">
        <f aca="false">L205+0.04</f>
        <v>1.1</v>
      </c>
      <c r="L205" s="64" t="n">
        <f aca="false">M205+0.03</f>
        <v>1.06</v>
      </c>
      <c r="M205" s="65" t="n">
        <v>1.03</v>
      </c>
    </row>
    <row r="206" customFormat="false" ht="13.2" hidden="false" customHeight="false" outlineLevel="0" collapsed="false">
      <c r="A206" s="52" t="s">
        <v>348</v>
      </c>
      <c r="B206" s="53" t="s">
        <v>181</v>
      </c>
      <c r="C206" s="53" t="s">
        <v>342</v>
      </c>
      <c r="D206" s="54" t="s">
        <v>357</v>
      </c>
      <c r="E206" s="54" t="s">
        <v>358</v>
      </c>
      <c r="F206" s="54" t="n">
        <v>1</v>
      </c>
      <c r="G206" s="54" t="n">
        <f aca="false">H206+0.21</f>
        <v>1.68</v>
      </c>
      <c r="H206" s="55" t="n">
        <f aca="false">I206+0.13</f>
        <v>1.47</v>
      </c>
      <c r="I206" s="55" t="n">
        <f aca="false">J206+0.1</f>
        <v>1.34</v>
      </c>
      <c r="J206" s="55" t="n">
        <f aca="false">K206+0.11</f>
        <v>1.24</v>
      </c>
      <c r="K206" s="55" t="n">
        <f aca="false">L206+0.06</f>
        <v>1.13</v>
      </c>
      <c r="L206" s="55" t="n">
        <f aca="false">M206+0.03</f>
        <v>1.07</v>
      </c>
      <c r="M206" s="56" t="n">
        <v>1.04</v>
      </c>
    </row>
    <row r="207" customFormat="false" ht="13.2" hidden="false" customHeight="false" outlineLevel="0" collapsed="false">
      <c r="A207" s="62" t="s">
        <v>355</v>
      </c>
      <c r="B207" s="63" t="s">
        <v>95</v>
      </c>
      <c r="C207" s="63" t="s">
        <v>117</v>
      </c>
      <c r="D207" s="10" t="s">
        <v>201</v>
      </c>
      <c r="E207" s="10" t="s">
        <v>359</v>
      </c>
      <c r="F207" s="10" t="n">
        <v>1</v>
      </c>
      <c r="G207" s="10" t="s">
        <v>23</v>
      </c>
      <c r="H207" s="10" t="n">
        <f aca="false">I207+0.13</f>
        <v>1.75</v>
      </c>
      <c r="I207" s="64" t="n">
        <f aca="false">J207+0.1</f>
        <v>1.62</v>
      </c>
      <c r="J207" s="64" t="n">
        <f aca="false">K207+0.09</f>
        <v>1.52</v>
      </c>
      <c r="K207" s="64" t="n">
        <f aca="false">L207+0.03</f>
        <v>1.43</v>
      </c>
      <c r="L207" s="64" t="n">
        <f aca="false">M207+0.04</f>
        <v>1.4</v>
      </c>
      <c r="M207" s="65" t="n">
        <v>1.36</v>
      </c>
    </row>
    <row r="208" customFormat="false" ht="13.2" hidden="false" customHeight="false" outlineLevel="0" collapsed="false">
      <c r="A208" s="20" t="s">
        <v>348</v>
      </c>
      <c r="B208" s="21" t="s">
        <v>143</v>
      </c>
      <c r="C208" s="21" t="s">
        <v>238</v>
      </c>
      <c r="D208" s="22" t="s">
        <v>42</v>
      </c>
      <c r="E208" s="22" t="s">
        <v>360</v>
      </c>
      <c r="F208" s="22" t="n">
        <v>1</v>
      </c>
      <c r="G208" s="23" t="s">
        <v>23</v>
      </c>
      <c r="H208" s="23" t="s">
        <v>23</v>
      </c>
      <c r="I208" s="23" t="s">
        <v>23</v>
      </c>
      <c r="J208" s="23" t="n">
        <f aca="false">K208+0.1</f>
        <v>1.25</v>
      </c>
      <c r="K208" s="23" t="n">
        <f aca="false">L208+0.06</f>
        <v>1.15</v>
      </c>
      <c r="L208" s="23" t="n">
        <f aca="false">M208+0.03</f>
        <v>1.09</v>
      </c>
      <c r="M208" s="24" t="n">
        <v>1.06</v>
      </c>
    </row>
    <row r="209" customFormat="false" ht="13.2" hidden="false" customHeight="false" outlineLevel="0" collapsed="false">
      <c r="A209" s="16" t="s">
        <v>361</v>
      </c>
      <c r="B209" s="17" t="s">
        <v>288</v>
      </c>
      <c r="C209" s="17" t="s">
        <v>362</v>
      </c>
      <c r="D209" s="7" t="s">
        <v>89</v>
      </c>
      <c r="E209" s="7" t="s">
        <v>34</v>
      </c>
      <c r="F209" s="7" t="n">
        <v>1</v>
      </c>
      <c r="G209" s="18" t="s">
        <v>23</v>
      </c>
      <c r="H209" s="18" t="s">
        <v>23</v>
      </c>
      <c r="I209" s="18" t="s">
        <v>23</v>
      </c>
      <c r="J209" s="18" t="n">
        <f aca="false">K209+0.12</f>
        <v>1.34</v>
      </c>
      <c r="K209" s="18" t="n">
        <f aca="false">L209+0.2</f>
        <v>1.22</v>
      </c>
      <c r="L209" s="18" t="n">
        <f aca="false">M209+0.02</f>
        <v>1.02</v>
      </c>
      <c r="M209" s="19" t="n">
        <v>1</v>
      </c>
    </row>
    <row r="210" customFormat="false" ht="13.2" hidden="false" customHeight="false" outlineLevel="0" collapsed="false">
      <c r="A210" s="52" t="s">
        <v>361</v>
      </c>
      <c r="B210" s="53" t="s">
        <v>161</v>
      </c>
      <c r="C210" s="53" t="s">
        <v>362</v>
      </c>
      <c r="D210" s="54" t="s">
        <v>101</v>
      </c>
      <c r="E210" s="54" t="s">
        <v>34</v>
      </c>
      <c r="F210" s="54" t="n">
        <v>1</v>
      </c>
      <c r="G210" s="55" t="s">
        <v>23</v>
      </c>
      <c r="H210" s="55" t="s">
        <v>23</v>
      </c>
      <c r="I210" s="55" t="s">
        <v>23</v>
      </c>
      <c r="J210" s="55" t="n">
        <f aca="false">K210+0.13</f>
        <v>1.49</v>
      </c>
      <c r="K210" s="55" t="n">
        <f aca="false">L210+0.12</f>
        <v>1.36</v>
      </c>
      <c r="L210" s="55" t="n">
        <f aca="false">M210+0.13</f>
        <v>1.24</v>
      </c>
      <c r="M210" s="56" t="n">
        <v>1.11</v>
      </c>
    </row>
    <row r="211" customFormat="false" ht="13.2" hidden="false" customHeight="false" outlineLevel="0" collapsed="false">
      <c r="A211" s="62" t="s">
        <v>361</v>
      </c>
      <c r="B211" s="63" t="s">
        <v>320</v>
      </c>
      <c r="C211" s="63" t="s">
        <v>117</v>
      </c>
      <c r="D211" s="10" t="s">
        <v>157</v>
      </c>
      <c r="E211" s="10" t="s">
        <v>34</v>
      </c>
      <c r="F211" s="10" t="n">
        <v>1</v>
      </c>
      <c r="G211" s="64" t="s">
        <v>23</v>
      </c>
      <c r="H211" s="64" t="s">
        <v>23</v>
      </c>
      <c r="I211" s="64" t="s">
        <v>23</v>
      </c>
      <c r="J211" s="64" t="n">
        <f aca="false">K211+0.14</f>
        <v>1.27</v>
      </c>
      <c r="K211" s="64" t="n">
        <f aca="false">L211+0.08</f>
        <v>1.13</v>
      </c>
      <c r="L211" s="64" t="n">
        <f aca="false">M211+0.21</f>
        <v>1.05</v>
      </c>
      <c r="M211" s="65" t="n">
        <v>0.84</v>
      </c>
    </row>
    <row r="212" customFormat="false" ht="13.2" hidden="false" customHeight="false" outlineLevel="0" collapsed="false">
      <c r="A212" s="20" t="s">
        <v>361</v>
      </c>
      <c r="B212" s="21" t="s">
        <v>54</v>
      </c>
      <c r="C212" s="21" t="s">
        <v>71</v>
      </c>
      <c r="D212" s="22" t="s">
        <v>363</v>
      </c>
      <c r="E212" s="22" t="s">
        <v>34</v>
      </c>
      <c r="F212" s="22" t="n">
        <v>1</v>
      </c>
      <c r="G212" s="23" t="s">
        <v>23</v>
      </c>
      <c r="H212" s="23" t="s">
        <v>23</v>
      </c>
      <c r="I212" s="23" t="s">
        <v>23</v>
      </c>
      <c r="J212" s="23" t="n">
        <f aca="false">K212+0.1</f>
        <v>0.91</v>
      </c>
      <c r="K212" s="23" t="n">
        <f aca="false">L212+0.06</f>
        <v>0.81</v>
      </c>
      <c r="L212" s="23" t="n">
        <f aca="false">M212+0.09</f>
        <v>0.75</v>
      </c>
      <c r="M212" s="24" t="n">
        <v>0.66</v>
      </c>
    </row>
    <row r="213" customFormat="false" ht="13.2" hidden="false" customHeight="false" outlineLevel="0" collapsed="false">
      <c r="A213" s="16" t="s">
        <v>364</v>
      </c>
      <c r="B213" s="17" t="s">
        <v>140</v>
      </c>
      <c r="C213" s="17" t="s">
        <v>125</v>
      </c>
      <c r="D213" s="7" t="s">
        <v>157</v>
      </c>
      <c r="E213" s="7" t="s">
        <v>365</v>
      </c>
      <c r="F213" s="7" t="n">
        <v>1</v>
      </c>
      <c r="G213" s="18" t="s">
        <v>23</v>
      </c>
      <c r="H213" s="7" t="s">
        <v>23</v>
      </c>
      <c r="I213" s="7" t="s">
        <v>23</v>
      </c>
      <c r="J213" s="18" t="n">
        <f aca="false">K213+0.08</f>
        <v>1.6</v>
      </c>
      <c r="K213" s="18" t="n">
        <f aca="false">L213+0.06</f>
        <v>1.52</v>
      </c>
      <c r="L213" s="18" t="n">
        <f aca="false">M213+0.04</f>
        <v>1.46</v>
      </c>
      <c r="M213" s="19" t="n">
        <v>1.42</v>
      </c>
    </row>
    <row r="214" customFormat="false" ht="13.2" hidden="false" customHeight="false" outlineLevel="0" collapsed="false">
      <c r="A214" s="52" t="s">
        <v>364</v>
      </c>
      <c r="B214" s="53" t="s">
        <v>199</v>
      </c>
      <c r="C214" s="53" t="s">
        <v>58</v>
      </c>
      <c r="D214" s="54" t="s">
        <v>187</v>
      </c>
      <c r="E214" s="54" t="s">
        <v>366</v>
      </c>
      <c r="F214" s="54" t="n">
        <v>1</v>
      </c>
      <c r="G214" s="55" t="s">
        <v>23</v>
      </c>
      <c r="H214" s="54" t="s">
        <v>23</v>
      </c>
      <c r="I214" s="54" t="s">
        <v>23</v>
      </c>
      <c r="J214" s="55" t="n">
        <f aca="false">K214+0.05</f>
        <v>1.22</v>
      </c>
      <c r="K214" s="55" t="n">
        <f aca="false">L214+0.04</f>
        <v>1.17</v>
      </c>
      <c r="L214" s="55" t="n">
        <f aca="false">M214+0.03</f>
        <v>1.13</v>
      </c>
      <c r="M214" s="56" t="n">
        <v>1.1</v>
      </c>
    </row>
    <row r="215" customFormat="false" ht="13.2" hidden="false" customHeight="false" outlineLevel="0" collapsed="false">
      <c r="A215" s="62" t="s">
        <v>364</v>
      </c>
      <c r="B215" s="63" t="s">
        <v>367</v>
      </c>
      <c r="C215" s="63" t="s">
        <v>182</v>
      </c>
      <c r="D215" s="10" t="s">
        <v>71</v>
      </c>
      <c r="E215" s="10" t="s">
        <v>63</v>
      </c>
      <c r="F215" s="10" t="n">
        <v>1</v>
      </c>
      <c r="G215" s="64" t="s">
        <v>23</v>
      </c>
      <c r="H215" s="10" t="s">
        <v>23</v>
      </c>
      <c r="I215" s="10" t="s">
        <v>23</v>
      </c>
      <c r="J215" s="64" t="n">
        <f aca="false">K215+0.04</f>
        <v>1.08</v>
      </c>
      <c r="K215" s="64" t="n">
        <f aca="false">L215+0.03</f>
        <v>1.04</v>
      </c>
      <c r="L215" s="64" t="n">
        <f aca="false">M215+0.03</f>
        <v>1.01</v>
      </c>
      <c r="M215" s="65" t="n">
        <v>0.98</v>
      </c>
    </row>
    <row r="216" customFormat="false" ht="13.2" hidden="false" customHeight="false" outlineLevel="0" collapsed="false">
      <c r="A216" s="20" t="s">
        <v>364</v>
      </c>
      <c r="B216" s="21" t="s">
        <v>368</v>
      </c>
      <c r="C216" s="21" t="s">
        <v>165</v>
      </c>
      <c r="D216" s="22" t="s">
        <v>97</v>
      </c>
      <c r="E216" s="22" t="s">
        <v>369</v>
      </c>
      <c r="F216" s="22" t="n">
        <v>1</v>
      </c>
      <c r="G216" s="23" t="s">
        <v>23</v>
      </c>
      <c r="H216" s="22" t="s">
        <v>23</v>
      </c>
      <c r="I216" s="22" t="s">
        <v>23</v>
      </c>
      <c r="J216" s="23" t="n">
        <f aca="false">K216+0.05</f>
        <v>1.19</v>
      </c>
      <c r="K216" s="23" t="n">
        <f aca="false">L216+0.04</f>
        <v>1.14</v>
      </c>
      <c r="L216" s="23" t="n">
        <f aca="false">M216+0.03</f>
        <v>1.1</v>
      </c>
      <c r="M216" s="24" t="n">
        <v>1.07</v>
      </c>
    </row>
    <row r="217" customFormat="false" ht="13.2" hidden="false" customHeight="false" outlineLevel="0" collapsed="false">
      <c r="A217" s="16" t="s">
        <v>370</v>
      </c>
      <c r="B217" s="17" t="s">
        <v>226</v>
      </c>
      <c r="C217" s="17" t="s">
        <v>186</v>
      </c>
      <c r="D217" s="7" t="s">
        <v>201</v>
      </c>
      <c r="E217" s="7" t="s">
        <v>371</v>
      </c>
      <c r="F217" s="7" t="n">
        <v>1</v>
      </c>
      <c r="G217" s="18" t="s">
        <v>23</v>
      </c>
      <c r="H217" s="7" t="s">
        <v>23</v>
      </c>
      <c r="I217" s="7" t="s">
        <v>23</v>
      </c>
      <c r="J217" s="18" t="n">
        <f aca="false">K217+0.22</f>
        <v>1.49</v>
      </c>
      <c r="K217" s="18" t="n">
        <f aca="false">L217+0.05</f>
        <v>1.27</v>
      </c>
      <c r="L217" s="18" t="n">
        <f aca="false">M217+0.05</f>
        <v>1.22</v>
      </c>
      <c r="M217" s="19" t="n">
        <v>1.17</v>
      </c>
    </row>
    <row r="218" customFormat="false" ht="13.2" hidden="false" customHeight="false" outlineLevel="0" collapsed="false">
      <c r="A218" s="52" t="s">
        <v>370</v>
      </c>
      <c r="B218" s="53" t="s">
        <v>44</v>
      </c>
      <c r="C218" s="53" t="s">
        <v>264</v>
      </c>
      <c r="D218" s="54" t="s">
        <v>126</v>
      </c>
      <c r="E218" s="54" t="s">
        <v>322</v>
      </c>
      <c r="F218" s="54" t="n">
        <v>1</v>
      </c>
      <c r="G218" s="55" t="s">
        <v>23</v>
      </c>
      <c r="H218" s="54" t="s">
        <v>23</v>
      </c>
      <c r="I218" s="54" t="s">
        <v>23</v>
      </c>
      <c r="J218" s="55" t="n">
        <f aca="false">K218+0.12</f>
        <v>1.18</v>
      </c>
      <c r="K218" s="55" t="n">
        <f aca="false">L218+0.05</f>
        <v>1.06</v>
      </c>
      <c r="L218" s="55" t="n">
        <f aca="false">M218+0.05</f>
        <v>1.01</v>
      </c>
      <c r="M218" s="56" t="n">
        <v>0.96</v>
      </c>
    </row>
    <row r="219" customFormat="false" ht="13.2" hidden="false" customHeight="false" outlineLevel="0" collapsed="false">
      <c r="A219" s="35" t="s">
        <v>370</v>
      </c>
      <c r="B219" s="36" t="s">
        <v>219</v>
      </c>
      <c r="C219" s="36" t="s">
        <v>114</v>
      </c>
      <c r="D219" s="37" t="s">
        <v>38</v>
      </c>
      <c r="E219" s="37" t="s">
        <v>372</v>
      </c>
      <c r="F219" s="37" t="n">
        <v>1</v>
      </c>
      <c r="G219" s="38" t="s">
        <v>23</v>
      </c>
      <c r="H219" s="37" t="s">
        <v>23</v>
      </c>
      <c r="I219" s="37" t="s">
        <v>23</v>
      </c>
      <c r="J219" s="38" t="n">
        <f aca="false">K219+0.07</f>
        <v>0.95</v>
      </c>
      <c r="K219" s="38" t="n">
        <f aca="false">L219+0.03</f>
        <v>0.88</v>
      </c>
      <c r="L219" s="38" t="n">
        <f aca="false">M219+0.05</f>
        <v>0.85</v>
      </c>
      <c r="M219" s="39" t="n">
        <v>0.8</v>
      </c>
    </row>
    <row r="220" customFormat="false" ht="13.2" hidden="false" customHeight="false" outlineLevel="0" collapsed="false">
      <c r="A220" s="30" t="s">
        <v>373</v>
      </c>
      <c r="B220" s="31" t="s">
        <v>374</v>
      </c>
      <c r="C220" s="31" t="s">
        <v>284</v>
      </c>
      <c r="D220" s="32" t="s">
        <v>93</v>
      </c>
      <c r="E220" s="32" t="s">
        <v>375</v>
      </c>
      <c r="F220" s="32" t="n">
        <v>1</v>
      </c>
      <c r="G220" s="33" t="s">
        <v>23</v>
      </c>
      <c r="H220" s="33" t="s">
        <v>23</v>
      </c>
      <c r="I220" s="33" t="s">
        <v>23</v>
      </c>
      <c r="J220" s="33" t="n">
        <f aca="false">K220+0.05</f>
        <v>1.33</v>
      </c>
      <c r="K220" s="33" t="n">
        <f aca="false">L220+0.04</f>
        <v>1.28</v>
      </c>
      <c r="L220" s="33" t="n">
        <f aca="false">M220+0.03</f>
        <v>1.24</v>
      </c>
      <c r="M220" s="34" t="n">
        <v>1.21</v>
      </c>
    </row>
    <row r="221" customFormat="false" ht="13.2" hidden="false" customHeight="false" outlineLevel="0" collapsed="false">
      <c r="A221" s="35" t="s">
        <v>373</v>
      </c>
      <c r="B221" s="36" t="s">
        <v>181</v>
      </c>
      <c r="C221" s="36" t="s">
        <v>213</v>
      </c>
      <c r="D221" s="37" t="s">
        <v>42</v>
      </c>
      <c r="E221" s="37" t="s">
        <v>376</v>
      </c>
      <c r="F221" s="37" t="n">
        <v>1</v>
      </c>
      <c r="G221" s="38" t="s">
        <v>23</v>
      </c>
      <c r="H221" s="38" t="s">
        <v>23</v>
      </c>
      <c r="I221" s="38" t="s">
        <v>23</v>
      </c>
      <c r="J221" s="38" t="n">
        <f aca="false">K221+0.05</f>
        <v>1.24</v>
      </c>
      <c r="K221" s="38" t="n">
        <f aca="false">L221+0.04</f>
        <v>1.19</v>
      </c>
      <c r="L221" s="38" t="n">
        <f aca="false">M221+0.03</f>
        <v>1.15</v>
      </c>
      <c r="M221" s="39" t="n">
        <v>1.12</v>
      </c>
    </row>
    <row r="222" customFormat="false" ht="13.2" hidden="false" customHeight="false" outlineLevel="0" collapsed="false">
      <c r="A222" s="30" t="s">
        <v>377</v>
      </c>
      <c r="B222" s="31" t="s">
        <v>24</v>
      </c>
      <c r="C222" s="31" t="s">
        <v>81</v>
      </c>
      <c r="D222" s="32" t="s">
        <v>261</v>
      </c>
      <c r="E222" s="32" t="s">
        <v>378</v>
      </c>
      <c r="F222" s="32" t="s">
        <v>379</v>
      </c>
      <c r="G222" s="33" t="s">
        <v>23</v>
      </c>
      <c r="H222" s="33" t="n">
        <f aca="false">I222+0.15</f>
        <v>2.49</v>
      </c>
      <c r="I222" s="33" t="n">
        <f aca="false">J222+0.12</f>
        <v>2.34</v>
      </c>
      <c r="J222" s="33" t="n">
        <f aca="false">K222+0.08</f>
        <v>2.22</v>
      </c>
      <c r="K222" s="33" t="n">
        <f aca="false">L222+0.04</f>
        <v>2.14</v>
      </c>
      <c r="L222" s="33" t="n">
        <f aca="false">M222+0.04</f>
        <v>2.1</v>
      </c>
      <c r="M222" s="34" t="n">
        <v>2.06</v>
      </c>
    </row>
    <row r="223" customFormat="false" ht="13.2" hidden="false" customHeight="false" outlineLevel="0" collapsed="false">
      <c r="A223" s="35" t="s">
        <v>377</v>
      </c>
      <c r="B223" s="36" t="s">
        <v>380</v>
      </c>
      <c r="C223" s="36" t="s">
        <v>134</v>
      </c>
      <c r="D223" s="37" t="s">
        <v>166</v>
      </c>
      <c r="E223" s="37" t="s">
        <v>381</v>
      </c>
      <c r="F223" s="37" t="s">
        <v>379</v>
      </c>
      <c r="G223" s="38" t="s">
        <v>23</v>
      </c>
      <c r="H223" s="38" t="n">
        <f aca="false">I223+0.15</f>
        <v>2.47</v>
      </c>
      <c r="I223" s="38" t="n">
        <f aca="false">J223+0.12</f>
        <v>2.32</v>
      </c>
      <c r="J223" s="38" t="n">
        <f aca="false">K223+0.08</f>
        <v>2.2</v>
      </c>
      <c r="K223" s="38" t="n">
        <f aca="false">L223+0.04</f>
        <v>2.12</v>
      </c>
      <c r="L223" s="38" t="n">
        <f aca="false">M223+0.04</f>
        <v>2.08</v>
      </c>
      <c r="M223" s="39" t="n">
        <v>2.04</v>
      </c>
    </row>
    <row r="227" customFormat="false" ht="13.2" hidden="false" customHeight="false" outlineLevel="0" collapsed="false">
      <c r="L227" s="2" t="s">
        <v>0</v>
      </c>
    </row>
    <row r="228" customFormat="false" ht="13.2" hidden="false" customHeight="false" outlineLevel="0" collapsed="false">
      <c r="L228" s="3"/>
    </row>
    <row r="229" customFormat="false" ht="13.2" hidden="false" customHeight="false" outlineLevel="0" collapsed="false">
      <c r="A229" s="4"/>
      <c r="B229" s="4" t="s">
        <v>1</v>
      </c>
      <c r="C229" s="5"/>
      <c r="D229" s="5"/>
      <c r="E229" s="5"/>
      <c r="F229" s="5"/>
      <c r="G229" s="5"/>
      <c r="H229" s="4"/>
      <c r="I229" s="4"/>
      <c r="J229" s="4"/>
      <c r="K229" s="4"/>
      <c r="L229" s="4"/>
      <c r="M229" s="4"/>
    </row>
    <row r="231" customFormat="false" ht="13.2" hidden="false" customHeight="false" outlineLevel="0" collapsed="false">
      <c r="A231" s="6" t="s">
        <v>2</v>
      </c>
      <c r="B231" s="7" t="s">
        <v>3</v>
      </c>
      <c r="C231" s="7" t="s">
        <v>4</v>
      </c>
      <c r="D231" s="7" t="s">
        <v>5</v>
      </c>
      <c r="E231" s="7" t="s">
        <v>6</v>
      </c>
      <c r="F231" s="7" t="s">
        <v>7</v>
      </c>
      <c r="G231" s="7"/>
      <c r="H231" s="8" t="s">
        <v>8</v>
      </c>
      <c r="I231" s="8"/>
      <c r="J231" s="8"/>
      <c r="K231" s="8"/>
      <c r="L231" s="8"/>
      <c r="M231" s="8"/>
    </row>
    <row r="232" customFormat="false" ht="13.2" hidden="false" customHeight="false" outlineLevel="0" collapsed="false">
      <c r="A232" s="9" t="s">
        <v>9</v>
      </c>
      <c r="B232" s="10" t="s">
        <v>10</v>
      </c>
      <c r="C232" s="10" t="s">
        <v>11</v>
      </c>
      <c r="D232" s="10" t="s">
        <v>12</v>
      </c>
      <c r="E232" s="10" t="s">
        <v>13</v>
      </c>
      <c r="F232" s="10" t="s">
        <v>14</v>
      </c>
      <c r="G232" s="10" t="n">
        <v>150</v>
      </c>
      <c r="H232" s="10" t="n">
        <v>300</v>
      </c>
      <c r="I232" s="10" t="n">
        <v>500</v>
      </c>
      <c r="J232" s="11" t="n">
        <v>1000</v>
      </c>
      <c r="K232" s="11" t="n">
        <v>3000</v>
      </c>
      <c r="L232" s="11" t="n">
        <v>5000</v>
      </c>
      <c r="M232" s="12" t="n">
        <v>10000</v>
      </c>
    </row>
    <row r="233" customFormat="false" ht="15.6" hidden="false" customHeight="false" outlineLevel="0" collapsed="false">
      <c r="A233" s="13" t="s">
        <v>382</v>
      </c>
      <c r="B233" s="14"/>
      <c r="C233" s="14" t="s">
        <v>16</v>
      </c>
      <c r="D233" s="14" t="s">
        <v>16</v>
      </c>
      <c r="E233" s="14"/>
      <c r="F233" s="14"/>
      <c r="G233" s="14" t="s">
        <v>17</v>
      </c>
      <c r="H233" s="14" t="s">
        <v>17</v>
      </c>
      <c r="I233" s="14" t="s">
        <v>17</v>
      </c>
      <c r="J233" s="14" t="s">
        <v>17</v>
      </c>
      <c r="K233" s="14" t="s">
        <v>17</v>
      </c>
      <c r="L233" s="14" t="s">
        <v>17</v>
      </c>
      <c r="M233" s="15" t="s">
        <v>17</v>
      </c>
    </row>
    <row r="234" customFormat="false" ht="13.2" hidden="false" customHeight="false" outlineLevel="0" collapsed="false">
      <c r="A234" s="72" t="s">
        <v>383</v>
      </c>
      <c r="B234" s="26" t="s">
        <v>384</v>
      </c>
      <c r="C234" s="27" t="s">
        <v>385</v>
      </c>
      <c r="D234" s="27" t="s">
        <v>114</v>
      </c>
      <c r="E234" s="27" t="s">
        <v>386</v>
      </c>
      <c r="F234" s="27" t="n">
        <v>1</v>
      </c>
      <c r="G234" s="28" t="s">
        <v>23</v>
      </c>
      <c r="H234" s="28" t="s">
        <v>23</v>
      </c>
      <c r="I234" s="28" t="n">
        <f aca="false">J234+0.25</f>
        <v>2.18</v>
      </c>
      <c r="J234" s="28" t="n">
        <f aca="false">K234+0.15</f>
        <v>1.93</v>
      </c>
      <c r="K234" s="28" t="n">
        <f aca="false">L234+0.1</f>
        <v>1.78</v>
      </c>
      <c r="L234" s="28" t="n">
        <f aca="false">M234+0.08</f>
        <v>1.68</v>
      </c>
      <c r="M234" s="45" t="n">
        <v>1.6</v>
      </c>
    </row>
    <row r="235" customFormat="false" ht="13.2" hidden="false" customHeight="false" outlineLevel="0" collapsed="false">
      <c r="A235" s="46" t="s">
        <v>387</v>
      </c>
      <c r="B235" s="41" t="s">
        <v>384</v>
      </c>
      <c r="C235" s="42" t="s">
        <v>388</v>
      </c>
      <c r="D235" s="42" t="s">
        <v>389</v>
      </c>
      <c r="E235" s="42" t="s">
        <v>63</v>
      </c>
      <c r="F235" s="42" t="n">
        <v>1</v>
      </c>
      <c r="G235" s="43" t="s">
        <v>23</v>
      </c>
      <c r="H235" s="43" t="s">
        <v>23</v>
      </c>
      <c r="I235" s="43" t="n">
        <f aca="false">J235+0.25</f>
        <v>3.07</v>
      </c>
      <c r="J235" s="43" t="n">
        <f aca="false">K235+0.15</f>
        <v>2.82</v>
      </c>
      <c r="K235" s="43" t="n">
        <f aca="false">L235+0.1</f>
        <v>2.67</v>
      </c>
      <c r="L235" s="43" t="n">
        <f aca="false">M235+0.08</f>
        <v>2.57</v>
      </c>
      <c r="M235" s="44" t="n">
        <v>2.49</v>
      </c>
    </row>
    <row r="236" customFormat="false" ht="13.2" hidden="false" customHeight="false" outlineLevel="0" collapsed="false">
      <c r="A236" s="72" t="s">
        <v>390</v>
      </c>
      <c r="B236" s="26" t="s">
        <v>161</v>
      </c>
      <c r="C236" s="27" t="s">
        <v>206</v>
      </c>
      <c r="D236" s="27" t="s">
        <v>96</v>
      </c>
      <c r="E236" s="27" t="s">
        <v>63</v>
      </c>
      <c r="F236" s="27" t="n">
        <v>1</v>
      </c>
      <c r="G236" s="28" t="s">
        <v>23</v>
      </c>
      <c r="H236" s="28" t="s">
        <v>23</v>
      </c>
      <c r="I236" s="28" t="n">
        <f aca="false">J236+0.25</f>
        <v>3.32</v>
      </c>
      <c r="J236" s="28" t="n">
        <f aca="false">K236+0.15</f>
        <v>3.07</v>
      </c>
      <c r="K236" s="28" t="n">
        <f aca="false">L236+0.1</f>
        <v>2.92</v>
      </c>
      <c r="L236" s="28" t="n">
        <f aca="false">M236+0.08</f>
        <v>2.82</v>
      </c>
      <c r="M236" s="45" t="n">
        <v>2.74</v>
      </c>
    </row>
    <row r="237" customFormat="false" ht="13.2" hidden="false" customHeight="false" outlineLevel="0" collapsed="false">
      <c r="A237" s="46" t="s">
        <v>390</v>
      </c>
      <c r="B237" s="41" t="s">
        <v>113</v>
      </c>
      <c r="C237" s="42" t="s">
        <v>391</v>
      </c>
      <c r="D237" s="42" t="s">
        <v>321</v>
      </c>
      <c r="E237" s="42" t="s">
        <v>63</v>
      </c>
      <c r="F237" s="42" t="n">
        <v>1</v>
      </c>
      <c r="G237" s="43" t="s">
        <v>23</v>
      </c>
      <c r="H237" s="43" t="s">
        <v>23</v>
      </c>
      <c r="I237" s="43" t="n">
        <f aca="false">J237+0.25</f>
        <v>2.21</v>
      </c>
      <c r="J237" s="43" t="n">
        <f aca="false">K237+0.15</f>
        <v>1.96</v>
      </c>
      <c r="K237" s="43" t="n">
        <f aca="false">L237+0.1</f>
        <v>1.81</v>
      </c>
      <c r="L237" s="43" t="n">
        <f aca="false">M237+0.08</f>
        <v>1.71</v>
      </c>
      <c r="M237" s="44" t="n">
        <v>1.63</v>
      </c>
    </row>
    <row r="238" customFormat="false" ht="13.2" hidden="false" customHeight="false" outlineLevel="0" collapsed="false">
      <c r="A238" s="72" t="s">
        <v>392</v>
      </c>
      <c r="B238" s="26" t="s">
        <v>104</v>
      </c>
      <c r="C238" s="27" t="s">
        <v>393</v>
      </c>
      <c r="D238" s="27" t="s">
        <v>276</v>
      </c>
      <c r="E238" s="27"/>
      <c r="F238" s="27" t="n">
        <v>1</v>
      </c>
      <c r="G238" s="28" t="s">
        <v>23</v>
      </c>
      <c r="H238" s="28" t="s">
        <v>23</v>
      </c>
      <c r="I238" s="28" t="n">
        <f aca="false">J238+0.25</f>
        <v>2.21</v>
      </c>
      <c r="J238" s="28" t="n">
        <f aca="false">K238+0.15</f>
        <v>1.96</v>
      </c>
      <c r="K238" s="28" t="n">
        <f aca="false">L238+0.1</f>
        <v>1.81</v>
      </c>
      <c r="L238" s="28" t="n">
        <f aca="false">M238+0.08</f>
        <v>1.71</v>
      </c>
      <c r="M238" s="45" t="n">
        <v>1.63</v>
      </c>
    </row>
    <row r="239" customFormat="false" ht="13.2" hidden="false" customHeight="false" outlineLevel="0" collapsed="false">
      <c r="A239" s="30" t="s">
        <v>394</v>
      </c>
      <c r="B239" s="31" t="s">
        <v>133</v>
      </c>
      <c r="C239" s="31" t="s">
        <v>395</v>
      </c>
      <c r="D239" s="32" t="s">
        <v>182</v>
      </c>
      <c r="E239" s="32" t="s">
        <v>63</v>
      </c>
      <c r="F239" s="32" t="n">
        <v>1</v>
      </c>
      <c r="G239" s="33" t="s">
        <v>23</v>
      </c>
      <c r="H239" s="33" t="s">
        <v>23</v>
      </c>
      <c r="I239" s="33" t="n">
        <f aca="false">J239+0.15</f>
        <v>2.25</v>
      </c>
      <c r="J239" s="33" t="n">
        <f aca="false">K239+0.12</f>
        <v>2.1</v>
      </c>
      <c r="K239" s="33" t="n">
        <f aca="false">L239+0.08</f>
        <v>1.98</v>
      </c>
      <c r="L239" s="33" t="n">
        <f aca="false">M239+0.06</f>
        <v>1.9</v>
      </c>
      <c r="M239" s="34" t="n">
        <v>1.84</v>
      </c>
    </row>
    <row r="240" customFormat="false" ht="13.2" hidden="false" customHeight="false" outlineLevel="0" collapsed="false">
      <c r="A240" s="35" t="s">
        <v>394</v>
      </c>
      <c r="B240" s="36" t="s">
        <v>140</v>
      </c>
      <c r="C240" s="36" t="s">
        <v>385</v>
      </c>
      <c r="D240" s="37" t="s">
        <v>289</v>
      </c>
      <c r="E240" s="37" t="s">
        <v>63</v>
      </c>
      <c r="F240" s="37" t="n">
        <v>1</v>
      </c>
      <c r="G240" s="38" t="s">
        <v>23</v>
      </c>
      <c r="H240" s="38" t="s">
        <v>23</v>
      </c>
      <c r="I240" s="38" t="n">
        <f aca="false">J240+0.15</f>
        <v>2.49</v>
      </c>
      <c r="J240" s="38" t="n">
        <f aca="false">K240+0.12</f>
        <v>2.34</v>
      </c>
      <c r="K240" s="38" t="n">
        <f aca="false">L240+0.1</f>
        <v>2.22</v>
      </c>
      <c r="L240" s="38" t="n">
        <f aca="false">M240+0.08</f>
        <v>2.12</v>
      </c>
      <c r="M240" s="39" t="n">
        <v>2.04</v>
      </c>
    </row>
  </sheetData>
  <mergeCells count="8">
    <mergeCell ref="H6:M6"/>
    <mergeCell ref="G36:M36"/>
    <mergeCell ref="G37:M37"/>
    <mergeCell ref="H51:M51"/>
    <mergeCell ref="H96:M96"/>
    <mergeCell ref="H141:M141"/>
    <mergeCell ref="H186:M186"/>
    <mergeCell ref="H231:M2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1-13T10:40:30Z</cp:lastPrinted>
  <dcterms:modified xsi:type="dcterms:W3CDTF">2013-11-13T10:40:32Z</dcterms:modified>
  <cp:revision>0</cp:revision>
  <dc:subject/>
  <dc:title>Preisliste für Wein, Stand 5/98</dc:title>
</cp:coreProperties>
</file>