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 norm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74">
  <si>
    <t xml:space="preserve">Januar 2014</t>
  </si>
  <si>
    <t xml:space="preserve">Böckling GmbH &amp; Co. KG - Neue Anlage 7-11 - 74861 Neudenau (Germany) - Tel.: +49 (06264) 799 0 - Fax: +49 (06264) 799 80</t>
  </si>
  <si>
    <t xml:space="preserve">Bezeichnung</t>
  </si>
  <si>
    <t xml:space="preserve">Inhalt</t>
  </si>
  <si>
    <t xml:space="preserve">Höhe</t>
  </si>
  <si>
    <t xml:space="preserve">Durchm.</t>
  </si>
  <si>
    <t xml:space="preserve">Max. Dekorhöhe</t>
  </si>
  <si>
    <t xml:space="preserve">Farbdekoration inkl.</t>
  </si>
  <si>
    <t xml:space="preserve">Abnahmemenge - quantity / Stück - piece</t>
  </si>
  <si>
    <t xml:space="preserve">item</t>
  </si>
  <si>
    <t xml:space="preserve">content</t>
  </si>
  <si>
    <t xml:space="preserve">height</t>
  </si>
  <si>
    <t xml:space="preserve">diametre</t>
  </si>
  <si>
    <t xml:space="preserve">max. printing height</t>
  </si>
  <si>
    <t xml:space="preserve">colours included</t>
  </si>
  <si>
    <t xml:space="preserve">Weinkelche / wine goblets</t>
  </si>
  <si>
    <t xml:space="preserve">mm</t>
  </si>
  <si>
    <t xml:space="preserve">€ </t>
  </si>
  <si>
    <t xml:space="preserve">€</t>
  </si>
  <si>
    <t xml:space="preserve">Madlen    </t>
  </si>
  <si>
    <t xml:space="preserve">54 cl</t>
  </si>
  <si>
    <t xml:space="preserve">60 x 278 mm</t>
  </si>
  <si>
    <t xml:space="preserve">41 cl</t>
  </si>
  <si>
    <t xml:space="preserve">55 x 260 mm</t>
  </si>
  <si>
    <t xml:space="preserve">32 cl</t>
  </si>
  <si>
    <t xml:space="preserve">50 x 240 mm</t>
  </si>
  <si>
    <t xml:space="preserve">25 cl</t>
  </si>
  <si>
    <t xml:space="preserve">45 x 219 mm</t>
  </si>
  <si>
    <t xml:space="preserve">Madlen Sekt</t>
  </si>
  <si>
    <t xml:space="preserve">21 cl</t>
  </si>
  <si>
    <t xml:space="preserve">65 x 176 mm</t>
  </si>
  <si>
    <t xml:space="preserve">Bouquet XXL</t>
  </si>
  <si>
    <t xml:space="preserve">73 cl</t>
  </si>
  <si>
    <t xml:space="preserve">auf Anfrage</t>
  </si>
  <si>
    <t xml:space="preserve">Bouquet                </t>
  </si>
  <si>
    <t xml:space="preserve">45 cl</t>
  </si>
  <si>
    <t xml:space="preserve">69 x 265 mm</t>
  </si>
  <si>
    <t xml:space="preserve">35 cl</t>
  </si>
  <si>
    <t xml:space="preserve">61 x 247 mm</t>
  </si>
  <si>
    <t xml:space="preserve">29 cl</t>
  </si>
  <si>
    <t xml:space="preserve">54 x 224 mm</t>
  </si>
  <si>
    <t xml:space="preserve">23 cl</t>
  </si>
  <si>
    <t xml:space="preserve">50 x 213 mm</t>
  </si>
  <si>
    <t xml:space="preserve">Bouquet             </t>
  </si>
  <si>
    <t xml:space="preserve">14 cl</t>
  </si>
  <si>
    <t xml:space="preserve">45 x 186 mm</t>
  </si>
  <si>
    <t xml:space="preserve">Bouquet Sekt           </t>
  </si>
  <si>
    <t xml:space="preserve">75 x 170 mm</t>
  </si>
  <si>
    <t xml:space="preserve">17 cl</t>
  </si>
  <si>
    <t xml:space="preserve">60 x 170 mm</t>
  </si>
  <si>
    <t xml:space="preserve">-</t>
  </si>
  <si>
    <t xml:space="preserve">Bouquet Sherry         </t>
  </si>
  <si>
    <t xml:space="preserve">13 cl</t>
  </si>
  <si>
    <t xml:space="preserve">40 x 148 mm</t>
  </si>
  <si>
    <t xml:space="preserve">Bouquet              </t>
  </si>
  <si>
    <t xml:space="preserve">7 cl </t>
  </si>
  <si>
    <t xml:space="preserve">30 x 150 mm</t>
  </si>
  <si>
    <t xml:space="preserve">Carré</t>
  </si>
  <si>
    <t xml:space="preserve">53 cl</t>
  </si>
  <si>
    <t xml:space="preserve">60 x 251 mm</t>
  </si>
  <si>
    <t xml:space="preserve">37 cl</t>
  </si>
  <si>
    <t xml:space="preserve">28 cl</t>
  </si>
  <si>
    <t xml:space="preserve">45 x 215 mm</t>
  </si>
  <si>
    <t xml:space="preserve">Carré Sekt</t>
  </si>
  <si>
    <t xml:space="preserve">22 cl</t>
  </si>
  <si>
    <t xml:space="preserve">65 x 168 mm</t>
  </si>
  <si>
    <t xml:space="preserve">Fiori   </t>
  </si>
  <si>
    <t xml:space="preserve">50 x 276 mm</t>
  </si>
  <si>
    <t xml:space="preserve">Fiori</t>
  </si>
  <si>
    <t xml:space="preserve">50 x 256 mm</t>
  </si>
  <si>
    <t xml:space="preserve">Fiori     </t>
  </si>
  <si>
    <t xml:space="preserve">45 x 236 mm</t>
  </si>
  <si>
    <t xml:space="preserve">38 x 217 mm</t>
  </si>
  <si>
    <t xml:space="preserve">35 x 188 mm</t>
  </si>
  <si>
    <t xml:space="preserve">Fiori Sekt</t>
  </si>
  <si>
    <t xml:space="preserve">20 cl</t>
  </si>
  <si>
    <t xml:space="preserve">73 x 161 mm</t>
  </si>
  <si>
    <t xml:space="preserve">Sculpture</t>
  </si>
  <si>
    <t xml:space="preserve">49 cl</t>
  </si>
  <si>
    <t xml:space="preserve">36 cl</t>
  </si>
  <si>
    <t xml:space="preserve">30 cl</t>
  </si>
  <si>
    <t xml:space="preserve">Caractere</t>
  </si>
  <si>
    <t xml:space="preserve">43 cl</t>
  </si>
  <si>
    <t xml:space="preserve">39 cl</t>
  </si>
  <si>
    <t xml:space="preserve">31 cl</t>
  </si>
  <si>
    <t xml:space="preserve">Serie Fiori: bei Anbrinung von 2 Eichen Aufpreis 0,04 Euro/St. (bis 3.000 Stück) - 0,03 Euro/St. (über 3.000 Stück)</t>
  </si>
  <si>
    <t xml:space="preserve">Frizzante </t>
  </si>
  <si>
    <t xml:space="preserve">44,5 cl</t>
  </si>
  <si>
    <t xml:space="preserve">32,5 cl</t>
  </si>
  <si>
    <t xml:space="preserve">26 cl</t>
  </si>
  <si>
    <t xml:space="preserve">Frizzante Champagner</t>
  </si>
  <si>
    <t xml:space="preserve">10,9 cl</t>
  </si>
  <si>
    <t xml:space="preserve">Allure Rotwein</t>
  </si>
  <si>
    <t xml:space="preserve">45 x 280 mm</t>
  </si>
  <si>
    <t xml:space="preserve">Allure Rose</t>
  </si>
  <si>
    <t xml:space="preserve">55 x 258 mm</t>
  </si>
  <si>
    <t xml:space="preserve">Allure Weißwein</t>
  </si>
  <si>
    <t xml:space="preserve">45 x 240 mm</t>
  </si>
  <si>
    <t xml:space="preserve">Allure Sekt</t>
  </si>
  <si>
    <t xml:space="preserve">60 x 176 mm</t>
  </si>
  <si>
    <t xml:space="preserve">Allure</t>
  </si>
  <si>
    <t xml:space="preserve">15 cl</t>
  </si>
  <si>
    <t xml:space="preserve">37 x 177 mm</t>
  </si>
  <si>
    <t xml:space="preserve">XXL</t>
  </si>
  <si>
    <t xml:space="preserve">40 x 340 mm</t>
  </si>
  <si>
    <t xml:space="preserve">XXL </t>
  </si>
  <si>
    <t xml:space="preserve">64 cl</t>
  </si>
  <si>
    <t xml:space="preserve">55 x 296 mm</t>
  </si>
  <si>
    <t xml:space="preserve">61 cl</t>
  </si>
  <si>
    <t xml:space="preserve">50 x 302 mm</t>
  </si>
  <si>
    <t xml:space="preserve">Hermitage </t>
  </si>
  <si>
    <t xml:space="preserve">58 cl</t>
  </si>
  <si>
    <t xml:space="preserve">257 x 70 mm</t>
  </si>
  <si>
    <t xml:space="preserve">238 x 60 mm</t>
  </si>
  <si>
    <t xml:space="preserve">27 cl</t>
  </si>
  <si>
    <t xml:space="preserve">213 x 50 mm</t>
  </si>
  <si>
    <t xml:space="preserve">16 cl</t>
  </si>
  <si>
    <t xml:space="preserve">160 x 52 mm</t>
  </si>
  <si>
    <t xml:space="preserve">City</t>
  </si>
  <si>
    <t xml:space="preserve">241 x 50 mm</t>
  </si>
  <si>
    <t xml:space="preserve">213 x 45 mm</t>
  </si>
  <si>
    <t xml:space="preserve">19 cl</t>
  </si>
  <si>
    <t xml:space="preserve">200 x 40 mm</t>
  </si>
  <si>
    <t xml:space="preserve">191 x 50 mm</t>
  </si>
  <si>
    <t xml:space="preserve">229 x 40 mm</t>
  </si>
  <si>
    <t xml:space="preserve">226 x 55 mm</t>
  </si>
  <si>
    <t xml:space="preserve">Plaza Bordeaux, groß 02067       </t>
  </si>
  <si>
    <t xml:space="preserve">44 cl</t>
  </si>
  <si>
    <t xml:space="preserve">55 x 264 mm</t>
  </si>
  <si>
    <t xml:space="preserve">Plaza Burgunder, klein 05067              </t>
  </si>
  <si>
    <t xml:space="preserve">32 x 276 mm</t>
  </si>
  <si>
    <t xml:space="preserve">Plaza Bordeaux, klein 04067  </t>
  </si>
  <si>
    <t xml:space="preserve">33 cl</t>
  </si>
  <si>
    <t xml:space="preserve">40 x 229 mm</t>
  </si>
  <si>
    <t xml:space="preserve">Plaza Weißwein 05167         </t>
  </si>
  <si>
    <t xml:space="preserve">45 x 227 mm</t>
  </si>
  <si>
    <t xml:space="preserve">Plaza Sekt</t>
  </si>
  <si>
    <t xml:space="preserve">60 x 180 mm</t>
  </si>
  <si>
    <t xml:space="preserve">Plaza</t>
  </si>
  <si>
    <t xml:space="preserve">7 cl</t>
  </si>
  <si>
    <t xml:space="preserve">Chateau </t>
  </si>
  <si>
    <t xml:space="preserve">63 cl</t>
  </si>
  <si>
    <t xml:space="preserve">auf Anfrage </t>
  </si>
  <si>
    <t xml:space="preserve">22,4 cl</t>
  </si>
  <si>
    <t xml:space="preserve">Naomi Rotwein 45</t>
  </si>
  <si>
    <t xml:space="preserve"> - </t>
  </si>
  <si>
    <t xml:space="preserve">Naomi Weißwein 36</t>
  </si>
  <si>
    <t xml:space="preserve">Naomi  Tasting 35</t>
  </si>
  <si>
    <t xml:space="preserve">Naomi Sekt </t>
  </si>
  <si>
    <t xml:space="preserve">16 cl </t>
  </si>
  <si>
    <t xml:space="preserve">Gastro Rotwein 65</t>
  </si>
  <si>
    <t xml:space="preserve">65 cl</t>
  </si>
  <si>
    <t xml:space="preserve">Gastro Bordeaux 58</t>
  </si>
  <si>
    <t xml:space="preserve">Gastro Burgunder 57</t>
  </si>
  <si>
    <t xml:space="preserve">57 cl</t>
  </si>
  <si>
    <t xml:space="preserve">Gastro Rotwein 45</t>
  </si>
  <si>
    <t xml:space="preserve">Gastro Sekt </t>
  </si>
  <si>
    <t xml:space="preserve">20 cl </t>
  </si>
  <si>
    <t xml:space="preserve">Exquisit Bordeaux 35</t>
  </si>
  <si>
    <t xml:space="preserve">64,5 cl</t>
  </si>
  <si>
    <t xml:space="preserve">60 x 300 mm</t>
  </si>
  <si>
    <t xml:space="preserve">Exquisit Burgunder 00</t>
  </si>
  <si>
    <t xml:space="preserve">Exquisit Rotwein 01</t>
  </si>
  <si>
    <t xml:space="preserve">48 cl</t>
  </si>
  <si>
    <t xml:space="preserve">55 x 270 mm</t>
  </si>
  <si>
    <t xml:space="preserve">Exquisit Sektkelch 07</t>
  </si>
  <si>
    <t xml:space="preserve">17,5 cl</t>
  </si>
  <si>
    <t xml:space="preserve">50 x 164 mm</t>
  </si>
  <si>
    <t xml:space="preserve">Exquisit Weißwein 02</t>
  </si>
  <si>
    <t xml:space="preserve">55 x 242 mm</t>
  </si>
  <si>
    <t xml:space="preserve">Event 00</t>
  </si>
  <si>
    <t xml:space="preserve">77 cl</t>
  </si>
  <si>
    <t xml:space="preserve">Event 35</t>
  </si>
  <si>
    <t xml:space="preserve">55 x 240 mm</t>
  </si>
  <si>
    <t xml:space="preserve">Event 02</t>
  </si>
  <si>
    <t xml:space="preserve">Event 17</t>
  </si>
  <si>
    <t xml:space="preserve">19,5 cl</t>
  </si>
  <si>
    <t xml:space="preserve">Weinland Magnum 35</t>
  </si>
  <si>
    <t xml:space="preserve">Weinland  Rotweinkelch 01</t>
  </si>
  <si>
    <t xml:space="preserve">50 x 260 mm</t>
  </si>
  <si>
    <t xml:space="preserve">Weinland  Weißweinkelch 02</t>
  </si>
  <si>
    <t xml:space="preserve">50 x 244 mm</t>
  </si>
  <si>
    <t xml:space="preserve">Weinland  Weißwein 03</t>
  </si>
  <si>
    <t xml:space="preserve">45 x 228 mm</t>
  </si>
  <si>
    <t xml:space="preserve">Weinland Verkostung 04</t>
  </si>
  <si>
    <t xml:space="preserve">40 x 212 mm</t>
  </si>
  <si>
    <t xml:space="preserve">Weinland Sekt 07</t>
  </si>
  <si>
    <t xml:space="preserve">Weinland Burgunder 00</t>
  </si>
  <si>
    <t xml:space="preserve">Weinland Bordeaux 37</t>
  </si>
  <si>
    <t xml:space="preserve">66 cl</t>
  </si>
  <si>
    <t xml:space="preserve">Grandezza Burgunder 00</t>
  </si>
  <si>
    <t xml:space="preserve">73,5 cl</t>
  </si>
  <si>
    <t xml:space="preserve">Grandezza Rotwein 01</t>
  </si>
  <si>
    <t xml:space="preserve">Grandezza Weißwein 02</t>
  </si>
  <si>
    <t xml:space="preserve">50 x 230 mm</t>
  </si>
  <si>
    <t xml:space="preserve">Grandezza Bordeaux 35</t>
  </si>
  <si>
    <t xml:space="preserve">65,5 cl</t>
  </si>
  <si>
    <t xml:space="preserve">Grandezza Sektkelch 07</t>
  </si>
  <si>
    <t xml:space="preserve">21,4 cl</t>
  </si>
  <si>
    <t xml:space="preserve">Grandezza Tasting 31</t>
  </si>
  <si>
    <t xml:space="preserve">30,5cl</t>
  </si>
  <si>
    <t xml:space="preserve">Classic Ballon 00</t>
  </si>
  <si>
    <t xml:space="preserve">Classic Rotwein 01</t>
  </si>
  <si>
    <t xml:space="preserve">60 x 254 mm</t>
  </si>
  <si>
    <t xml:space="preserve">Classic Weißwein 02</t>
  </si>
  <si>
    <t xml:space="preserve">Classic Magnum 35</t>
  </si>
  <si>
    <t xml:space="preserve">53 x 296 mm</t>
  </si>
  <si>
    <t xml:space="preserve">Classic Champagner 29</t>
  </si>
  <si>
    <t xml:space="preserve">24 cl</t>
  </si>
  <si>
    <t xml:space="preserve">50 x 194 mm</t>
  </si>
  <si>
    <t xml:space="preserve">Classic Portwein 04</t>
  </si>
  <si>
    <t xml:space="preserve">18 cl</t>
  </si>
  <si>
    <t xml:space="preserve">Classic Sektkelch 07</t>
  </si>
  <si>
    <t xml:space="preserve">60 x 162 mm</t>
  </si>
  <si>
    <t xml:space="preserve">Classic Tasting 31</t>
  </si>
  <si>
    <t xml:space="preserve">Classic Weißwein 03</t>
  </si>
  <si>
    <t xml:space="preserve">30,5 cl</t>
  </si>
  <si>
    <t xml:space="preserve">Pure Bordeaux Nr. 130</t>
  </si>
  <si>
    <t xml:space="preserve">68 cl</t>
  </si>
  <si>
    <t xml:space="preserve">Pure Cabernet Nr. 1</t>
  </si>
  <si>
    <t xml:space="preserve">Pure Sauvignon Blanc Nr. 0</t>
  </si>
  <si>
    <t xml:space="preserve">Pure Champagner Nr. 77</t>
  </si>
  <si>
    <t xml:space="preserve">Pure Burgunder Nr. 140</t>
  </si>
  <si>
    <t xml:space="preserve">69 cl</t>
  </si>
  <si>
    <t xml:space="preserve">Pure Beaujolais Nr. 145</t>
  </si>
  <si>
    <t xml:space="preserve">46,5 cl</t>
  </si>
  <si>
    <t xml:space="preserve">Pure Riesling Nr. 2</t>
  </si>
  <si>
    <t xml:space="preserve">Fine Bordeaux Nr. 130</t>
  </si>
  <si>
    <t xml:space="preserve">Fine Beaujolais Nr. 1</t>
  </si>
  <si>
    <t xml:space="preserve">Fine Weißwein Nr. 0</t>
  </si>
  <si>
    <t xml:space="preserve">Fine Sekt Nr. 7</t>
  </si>
  <si>
    <t xml:space="preserve">23,5 cl</t>
  </si>
  <si>
    <t xml:space="preserve">Fine Burgunder Nr. 140</t>
  </si>
  <si>
    <t xml:space="preserve">Fine Riesling Nr. 2</t>
  </si>
  <si>
    <t xml:space="preserve">Fine Champagner Nr. 77</t>
  </si>
  <si>
    <t xml:space="preserve">29,5 cl</t>
  </si>
  <si>
    <t xml:space="preserve">Vina 140</t>
  </si>
  <si>
    <t xml:space="preserve">Vina 0</t>
  </si>
  <si>
    <t xml:space="preserve">40 cl</t>
  </si>
  <si>
    <t xml:space="preserve">65 x 250 mm</t>
  </si>
  <si>
    <t xml:space="preserve">Vina 130</t>
  </si>
  <si>
    <t xml:space="preserve">Vina 1</t>
  </si>
  <si>
    <t xml:space="preserve">51 cl</t>
  </si>
  <si>
    <t xml:space="preserve">50 x 274 mm</t>
  </si>
  <si>
    <t xml:space="preserve">Vina Sekt 7</t>
  </si>
  <si>
    <t xml:space="preserve">Vina 2</t>
  </si>
  <si>
    <t xml:space="preserve">55 x 222 mm</t>
  </si>
  <si>
    <t xml:space="preserve">Classico 130</t>
  </si>
  <si>
    <t xml:space="preserve">Classico 1</t>
  </si>
  <si>
    <t xml:space="preserve">54,5 cl</t>
  </si>
  <si>
    <t xml:space="preserve">Classico 140</t>
  </si>
  <si>
    <t xml:space="preserve">81 cl</t>
  </si>
  <si>
    <t xml:space="preserve">Classico 0</t>
  </si>
  <si>
    <t xml:space="preserve">53 x 256 mm</t>
  </si>
  <si>
    <t xml:space="preserve">Classico 2</t>
  </si>
  <si>
    <t xml:space="preserve">31,5 cl</t>
  </si>
  <si>
    <t xml:space="preserve">Classico 3</t>
  </si>
  <si>
    <t xml:space="preserve">Diva 130</t>
  </si>
  <si>
    <t xml:space="preserve">50 x 300 mm</t>
  </si>
  <si>
    <t xml:space="preserve">Diva 22</t>
  </si>
  <si>
    <t xml:space="preserve">59 cl</t>
  </si>
  <si>
    <t xml:space="preserve">Diva 1</t>
  </si>
  <si>
    <t xml:space="preserve">Diva 140</t>
  </si>
  <si>
    <t xml:space="preserve">84 cl</t>
  </si>
  <si>
    <t xml:space="preserve">Diva 0</t>
  </si>
  <si>
    <t xml:space="preserve">46 cl</t>
  </si>
  <si>
    <t xml:space="preserve">50 x 273 mm</t>
  </si>
  <si>
    <t xml:space="preserve">Diva Sekt 77</t>
  </si>
  <si>
    <t xml:space="preserve">29,3 cl</t>
  </si>
  <si>
    <t xml:space="preserve">50 x 210 mm</t>
  </si>
  <si>
    <t xml:space="preserve">Diva Sekt 7</t>
  </si>
  <si>
    <t xml:space="preserve">Aufpreis für 1 farbiges Bodentellerdekor</t>
  </si>
  <si>
    <t xml:space="preserve">Aufpreis für CE Zeichen auf Bodenteller*</t>
  </si>
  <si>
    <t xml:space="preserve">abhängig von Gl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0</xdr:col>
      <xdr:colOff>1851120</xdr:colOff>
      <xdr:row>4</xdr:row>
      <xdr:rowOff>98640</xdr:rowOff>
    </xdr:to>
    <xdr:pic>
      <xdr:nvPicPr>
        <xdr:cNvPr id="0" name="Picture 417" descr=""/>
        <xdr:cNvPicPr/>
      </xdr:nvPicPr>
      <xdr:blipFill>
        <a:blip r:embed="rId1"/>
        <a:stretch/>
      </xdr:blipFill>
      <xdr:spPr>
        <a:xfrm>
          <a:off x="0" y="198360"/>
          <a:ext cx="18511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30960</xdr:rowOff>
    </xdr:from>
    <xdr:to>
      <xdr:col>0</xdr:col>
      <xdr:colOff>1851120</xdr:colOff>
      <xdr:row>50</xdr:row>
      <xdr:rowOff>99000</xdr:rowOff>
    </xdr:to>
    <xdr:pic>
      <xdr:nvPicPr>
        <xdr:cNvPr id="1" name="Picture 417" descr=""/>
        <xdr:cNvPicPr/>
      </xdr:nvPicPr>
      <xdr:blipFill>
        <a:blip r:embed="rId2"/>
        <a:stretch/>
      </xdr:blipFill>
      <xdr:spPr>
        <a:xfrm>
          <a:off x="0" y="7830000"/>
          <a:ext cx="18511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2</xdr:row>
      <xdr:rowOff>30600</xdr:rowOff>
    </xdr:from>
    <xdr:to>
      <xdr:col>0</xdr:col>
      <xdr:colOff>1851120</xdr:colOff>
      <xdr:row>95</xdr:row>
      <xdr:rowOff>98640</xdr:rowOff>
    </xdr:to>
    <xdr:pic>
      <xdr:nvPicPr>
        <xdr:cNvPr id="2" name="Picture 417" descr=""/>
        <xdr:cNvPicPr/>
      </xdr:nvPicPr>
      <xdr:blipFill>
        <a:blip r:embed="rId3"/>
        <a:stretch/>
      </xdr:blipFill>
      <xdr:spPr>
        <a:xfrm>
          <a:off x="0" y="15404040"/>
          <a:ext cx="18511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7</xdr:row>
      <xdr:rowOff>30960</xdr:rowOff>
    </xdr:from>
    <xdr:to>
      <xdr:col>0</xdr:col>
      <xdr:colOff>1851120</xdr:colOff>
      <xdr:row>140</xdr:row>
      <xdr:rowOff>99000</xdr:rowOff>
    </xdr:to>
    <xdr:pic>
      <xdr:nvPicPr>
        <xdr:cNvPr id="3" name="Picture 417" descr=""/>
        <xdr:cNvPicPr/>
      </xdr:nvPicPr>
      <xdr:blipFill>
        <a:blip r:embed="rId4"/>
        <a:stretch/>
      </xdr:blipFill>
      <xdr:spPr>
        <a:xfrm>
          <a:off x="0" y="22978440"/>
          <a:ext cx="185112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30960</xdr:rowOff>
    </xdr:from>
    <xdr:to>
      <xdr:col>0</xdr:col>
      <xdr:colOff>1851120</xdr:colOff>
      <xdr:row>185</xdr:row>
      <xdr:rowOff>99000</xdr:rowOff>
    </xdr:to>
    <xdr:pic>
      <xdr:nvPicPr>
        <xdr:cNvPr id="4" name="Picture 417" descr=""/>
        <xdr:cNvPicPr/>
      </xdr:nvPicPr>
      <xdr:blipFill>
        <a:blip r:embed="rId5"/>
        <a:stretch/>
      </xdr:blipFill>
      <xdr:spPr>
        <a:xfrm>
          <a:off x="0" y="30552840"/>
          <a:ext cx="18511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6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G198" activeCellId="0" sqref="G19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1"/>
    <col collapsed="false" customWidth="true" hidden="false" outlineLevel="0" max="3" min="3" style="1" width="6.1"/>
    <col collapsed="false" customWidth="true" hidden="false" outlineLevel="0" max="4" min="4" style="1" width="6.55"/>
    <col collapsed="false" customWidth="true" hidden="false" outlineLevel="0" max="6" min="5" style="1" width="14.33"/>
    <col collapsed="false" customWidth="true" hidden="false" outlineLevel="0" max="8" min="7" style="0" width="7.1"/>
    <col collapsed="false" customWidth="true" hidden="false" outlineLevel="0" max="13" min="9" style="0" width="6.55"/>
  </cols>
  <sheetData>
    <row r="2" customFormat="false" ht="13.2" hidden="false" customHeight="false" outlineLevel="0" collapsed="false">
      <c r="L2" s="2" t="s">
        <v>0</v>
      </c>
    </row>
    <row r="3" customFormat="false" ht="13.2" hidden="false" customHeight="false" outlineLevel="0" collapsed="false">
      <c r="L3" s="3"/>
    </row>
    <row r="4" customFormat="false" ht="13.2" hidden="false" customHeight="false" outlineLevel="0" collapsed="false">
      <c r="A4" s="4"/>
      <c r="B4" s="4" t="s">
        <v>1</v>
      </c>
      <c r="C4" s="5"/>
      <c r="D4" s="5"/>
      <c r="E4" s="5"/>
      <c r="F4" s="5"/>
      <c r="G4" s="4"/>
      <c r="H4" s="4"/>
      <c r="I4" s="4"/>
      <c r="J4" s="4"/>
      <c r="K4" s="4"/>
      <c r="L4" s="4"/>
      <c r="M4" s="4"/>
    </row>
    <row r="6" customFormat="false" ht="13.2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/>
      <c r="H6" s="9" t="s">
        <v>8</v>
      </c>
      <c r="I6" s="9"/>
      <c r="J6" s="9"/>
      <c r="K6" s="9"/>
      <c r="L6" s="9"/>
      <c r="M6" s="9"/>
    </row>
    <row r="7" customFormat="false" ht="13.2" hidden="false" customHeight="false" outlineLevel="0" collapsed="false">
      <c r="A7" s="10" t="s">
        <v>9</v>
      </c>
      <c r="B7" s="11" t="s">
        <v>10</v>
      </c>
      <c r="C7" s="11" t="s">
        <v>11</v>
      </c>
      <c r="D7" s="11" t="s">
        <v>12</v>
      </c>
      <c r="E7" s="11" t="s">
        <v>13</v>
      </c>
      <c r="F7" s="11" t="s">
        <v>14</v>
      </c>
      <c r="G7" s="11" t="n">
        <v>150</v>
      </c>
      <c r="H7" s="12" t="n">
        <v>300</v>
      </c>
      <c r="I7" s="12" t="n">
        <v>500</v>
      </c>
      <c r="J7" s="13" t="n">
        <v>1000</v>
      </c>
      <c r="K7" s="13" t="n">
        <v>3000</v>
      </c>
      <c r="L7" s="13" t="n">
        <v>5000</v>
      </c>
      <c r="M7" s="14" t="n">
        <v>10000</v>
      </c>
    </row>
    <row r="8" customFormat="false" ht="15.6" hidden="false" customHeight="false" outlineLevel="0" collapsed="false">
      <c r="A8" s="15" t="s">
        <v>15</v>
      </c>
      <c r="B8" s="16"/>
      <c r="C8" s="17" t="s">
        <v>16</v>
      </c>
      <c r="D8" s="17" t="s">
        <v>16</v>
      </c>
      <c r="E8" s="16"/>
      <c r="F8" s="16"/>
      <c r="G8" s="17" t="s">
        <v>17</v>
      </c>
      <c r="H8" s="17" t="s">
        <v>18</v>
      </c>
      <c r="I8" s="17" t="s">
        <v>18</v>
      </c>
      <c r="J8" s="17" t="s">
        <v>18</v>
      </c>
      <c r="K8" s="17" t="s">
        <v>18</v>
      </c>
      <c r="L8" s="17" t="s">
        <v>18</v>
      </c>
      <c r="M8" s="18" t="s">
        <v>18</v>
      </c>
    </row>
    <row r="9" customFormat="false" ht="13.2" hidden="false" customHeight="false" outlineLevel="0" collapsed="false">
      <c r="A9" s="19" t="s">
        <v>19</v>
      </c>
      <c r="B9" s="20" t="s">
        <v>20</v>
      </c>
      <c r="C9" s="7" t="n">
        <v>219</v>
      </c>
      <c r="D9" s="7" t="n">
        <v>89</v>
      </c>
      <c r="E9" s="7" t="s">
        <v>21</v>
      </c>
      <c r="F9" s="12" t="n">
        <v>1</v>
      </c>
      <c r="G9" s="21" t="n">
        <f aca="false">H9+0.15</f>
        <v>1.71</v>
      </c>
      <c r="H9" s="21" t="n">
        <f aca="false">I9+0.09</f>
        <v>1.56</v>
      </c>
      <c r="I9" s="21" t="n">
        <f aca="false">J9+0.06</f>
        <v>1.47</v>
      </c>
      <c r="J9" s="21" t="n">
        <f aca="false">K9+0.04</f>
        <v>1.41</v>
      </c>
      <c r="K9" s="21" t="n">
        <f aca="false">L9+0.04</f>
        <v>1.37</v>
      </c>
      <c r="L9" s="21" t="n">
        <f aca="false">M9+0.03</f>
        <v>1.33</v>
      </c>
      <c r="M9" s="22" t="n">
        <v>1.3</v>
      </c>
    </row>
    <row r="10" customFormat="false" ht="13.2" hidden="false" customHeight="false" outlineLevel="0" collapsed="false">
      <c r="A10" s="23" t="s">
        <v>19</v>
      </c>
      <c r="B10" s="24" t="s">
        <v>22</v>
      </c>
      <c r="C10" s="25" t="n">
        <v>206</v>
      </c>
      <c r="D10" s="25" t="n">
        <v>83</v>
      </c>
      <c r="E10" s="25" t="s">
        <v>23</v>
      </c>
      <c r="F10" s="25" t="n">
        <v>1</v>
      </c>
      <c r="G10" s="26" t="n">
        <f aca="false">H10+0.15</f>
        <v>1.6</v>
      </c>
      <c r="H10" s="26" t="n">
        <f aca="false">I10+0.09</f>
        <v>1.45</v>
      </c>
      <c r="I10" s="26" t="n">
        <f aca="false">J10+0.06</f>
        <v>1.36</v>
      </c>
      <c r="J10" s="26" t="n">
        <f aca="false">K10+0.04</f>
        <v>1.3</v>
      </c>
      <c r="K10" s="26" t="n">
        <f aca="false">L10+0.04</f>
        <v>1.26</v>
      </c>
      <c r="L10" s="26" t="n">
        <f aca="false">M10+0.03</f>
        <v>1.22</v>
      </c>
      <c r="M10" s="27" t="n">
        <v>1.19</v>
      </c>
    </row>
    <row r="11" customFormat="false" ht="13.2" hidden="false" customHeight="false" outlineLevel="0" collapsed="false">
      <c r="A11" s="28" t="s">
        <v>19</v>
      </c>
      <c r="B11" s="29" t="s">
        <v>24</v>
      </c>
      <c r="C11" s="30" t="n">
        <v>198</v>
      </c>
      <c r="D11" s="30" t="n">
        <v>77</v>
      </c>
      <c r="E11" s="30" t="s">
        <v>25</v>
      </c>
      <c r="F11" s="30" t="n">
        <v>1</v>
      </c>
      <c r="G11" s="31" t="n">
        <f aca="false">H11+0.15</f>
        <v>1.59</v>
      </c>
      <c r="H11" s="31" t="n">
        <f aca="false">I11+0.09</f>
        <v>1.44</v>
      </c>
      <c r="I11" s="31" t="n">
        <f aca="false">J11+0.06</f>
        <v>1.35</v>
      </c>
      <c r="J11" s="31" t="n">
        <f aca="false">K11+0.04</f>
        <v>1.29</v>
      </c>
      <c r="K11" s="31" t="n">
        <f aca="false">L11+0.04</f>
        <v>1.25</v>
      </c>
      <c r="L11" s="31" t="n">
        <f aca="false">M11+0.03</f>
        <v>1.21</v>
      </c>
      <c r="M11" s="32" t="n">
        <v>1.18</v>
      </c>
    </row>
    <row r="12" customFormat="false" ht="13.2" hidden="false" customHeight="false" outlineLevel="0" collapsed="false">
      <c r="A12" s="23" t="s">
        <v>19</v>
      </c>
      <c r="B12" s="24" t="s">
        <v>26</v>
      </c>
      <c r="C12" s="25" t="n">
        <v>189</v>
      </c>
      <c r="D12" s="25" t="n">
        <v>71</v>
      </c>
      <c r="E12" s="25" t="s">
        <v>27</v>
      </c>
      <c r="F12" s="25" t="n">
        <v>1</v>
      </c>
      <c r="G12" s="26" t="n">
        <f aca="false">H12+0.15</f>
        <v>1.43</v>
      </c>
      <c r="H12" s="26" t="n">
        <f aca="false">I12+0.08</f>
        <v>1.28</v>
      </c>
      <c r="I12" s="26" t="n">
        <f aca="false">J12+0.06</f>
        <v>1.2</v>
      </c>
      <c r="J12" s="26" t="n">
        <f aca="false">K12+0.04</f>
        <v>1.14</v>
      </c>
      <c r="K12" s="26" t="n">
        <f aca="false">L12+0.03</f>
        <v>1.1</v>
      </c>
      <c r="L12" s="26" t="n">
        <f aca="false">M12+0.03</f>
        <v>1.07</v>
      </c>
      <c r="M12" s="27" t="n">
        <v>1.04</v>
      </c>
    </row>
    <row r="13" customFormat="false" ht="13.2" hidden="false" customHeight="false" outlineLevel="0" collapsed="false">
      <c r="A13" s="33" t="s">
        <v>28</v>
      </c>
      <c r="B13" s="34" t="s">
        <v>29</v>
      </c>
      <c r="C13" s="35" t="n">
        <v>214</v>
      </c>
      <c r="D13" s="35" t="n">
        <v>63</v>
      </c>
      <c r="E13" s="35" t="s">
        <v>30</v>
      </c>
      <c r="F13" s="35" t="n">
        <v>1</v>
      </c>
      <c r="G13" s="36" t="n">
        <f aca="false">H13+0.15</f>
        <v>1.65</v>
      </c>
      <c r="H13" s="36" t="n">
        <f aca="false">I13+0.13</f>
        <v>1.5</v>
      </c>
      <c r="I13" s="36" t="n">
        <f aca="false">J13+0.07</f>
        <v>1.37</v>
      </c>
      <c r="J13" s="36" t="n">
        <f aca="false">K13+0.05</f>
        <v>1.3</v>
      </c>
      <c r="K13" s="36" t="n">
        <f aca="false">L13+0.03</f>
        <v>1.25</v>
      </c>
      <c r="L13" s="36" t="n">
        <f aca="false">M13+0.04</f>
        <v>1.22</v>
      </c>
      <c r="M13" s="37" t="n">
        <v>1.18</v>
      </c>
    </row>
    <row r="14" customFormat="false" ht="13.2" hidden="false" customHeight="false" outlineLevel="0" collapsed="false">
      <c r="A14" s="38" t="s">
        <v>31</v>
      </c>
      <c r="B14" s="39" t="s">
        <v>32</v>
      </c>
      <c r="C14" s="40" t="n">
        <v>237</v>
      </c>
      <c r="D14" s="40" t="n">
        <v>101</v>
      </c>
      <c r="E14" s="41" t="s">
        <v>33</v>
      </c>
      <c r="F14" s="40" t="n">
        <v>1</v>
      </c>
      <c r="G14" s="42" t="n">
        <f aca="false">H14+0.15</f>
        <v>1.96</v>
      </c>
      <c r="H14" s="42" t="n">
        <f aca="false">I14+0.09</f>
        <v>1.81</v>
      </c>
      <c r="I14" s="42" t="n">
        <f aca="false">J14+0.06</f>
        <v>1.72</v>
      </c>
      <c r="J14" s="42" t="n">
        <f aca="false">K14+0.06</f>
        <v>1.66</v>
      </c>
      <c r="K14" s="42" t="n">
        <f aca="false">L14+0.04</f>
        <v>1.6</v>
      </c>
      <c r="L14" s="42" t="n">
        <f aca="false">M14+0.03</f>
        <v>1.56</v>
      </c>
      <c r="M14" s="43" t="n">
        <v>1.53</v>
      </c>
    </row>
    <row r="15" customFormat="false" ht="13.2" hidden="false" customHeight="false" outlineLevel="0" collapsed="false">
      <c r="A15" s="44" t="s">
        <v>34</v>
      </c>
      <c r="B15" s="45" t="s">
        <v>35</v>
      </c>
      <c r="C15" s="11" t="n">
        <v>201</v>
      </c>
      <c r="D15" s="11" t="n">
        <v>85</v>
      </c>
      <c r="E15" s="11" t="s">
        <v>36</v>
      </c>
      <c r="F15" s="11" t="n">
        <v>1</v>
      </c>
      <c r="G15" s="21" t="n">
        <f aca="false">H15+0.15</f>
        <v>1.57</v>
      </c>
      <c r="H15" s="21" t="n">
        <f aca="false">I15+0.09</f>
        <v>1.42</v>
      </c>
      <c r="I15" s="21" t="n">
        <f aca="false">J15+0.06</f>
        <v>1.33</v>
      </c>
      <c r="J15" s="21" t="n">
        <f aca="false">K15+0.05</f>
        <v>1.27</v>
      </c>
      <c r="K15" s="21" t="n">
        <f aca="false">L15+0.04</f>
        <v>1.22</v>
      </c>
      <c r="L15" s="21" t="n">
        <f aca="false">M15+0.03</f>
        <v>1.18</v>
      </c>
      <c r="M15" s="22" t="n">
        <v>1.15</v>
      </c>
    </row>
    <row r="16" customFormat="false" ht="13.2" hidden="false" customHeight="false" outlineLevel="0" collapsed="false">
      <c r="A16" s="23" t="s">
        <v>34</v>
      </c>
      <c r="B16" s="24" t="s">
        <v>37</v>
      </c>
      <c r="C16" s="25" t="n">
        <v>193</v>
      </c>
      <c r="D16" s="25" t="n">
        <v>79</v>
      </c>
      <c r="E16" s="25" t="s">
        <v>38</v>
      </c>
      <c r="F16" s="25" t="n">
        <v>1</v>
      </c>
      <c r="G16" s="26" t="n">
        <f aca="false">H16+0.15</f>
        <v>1.55</v>
      </c>
      <c r="H16" s="26" t="n">
        <f aca="false">I16+0.09</f>
        <v>1.4</v>
      </c>
      <c r="I16" s="26" t="n">
        <f aca="false">J16+0.06</f>
        <v>1.31</v>
      </c>
      <c r="J16" s="26" t="n">
        <f aca="false">K16+0.05</f>
        <v>1.25</v>
      </c>
      <c r="K16" s="26" t="n">
        <f aca="false">L16+0.04</f>
        <v>1.2</v>
      </c>
      <c r="L16" s="26" t="n">
        <f aca="false">M16+0.03</f>
        <v>1.16</v>
      </c>
      <c r="M16" s="27" t="n">
        <v>1.13</v>
      </c>
    </row>
    <row r="17" customFormat="false" ht="13.2" hidden="false" customHeight="false" outlineLevel="0" collapsed="false">
      <c r="A17" s="28" t="s">
        <v>34</v>
      </c>
      <c r="B17" s="29" t="s">
        <v>39</v>
      </c>
      <c r="C17" s="30" t="n">
        <v>186</v>
      </c>
      <c r="D17" s="30" t="n">
        <v>74</v>
      </c>
      <c r="E17" s="30" t="s">
        <v>40</v>
      </c>
      <c r="F17" s="30" t="n">
        <v>1</v>
      </c>
      <c r="G17" s="31" t="n">
        <f aca="false">H17+0.15</f>
        <v>1.46</v>
      </c>
      <c r="H17" s="31" t="n">
        <f aca="false">I17+0.08</f>
        <v>1.31</v>
      </c>
      <c r="I17" s="31" t="n">
        <f aca="false">J17+0.06</f>
        <v>1.23</v>
      </c>
      <c r="J17" s="31" t="n">
        <f aca="false">K17+0.05</f>
        <v>1.17</v>
      </c>
      <c r="K17" s="31" t="n">
        <f aca="false">L17+0.03</f>
        <v>1.12</v>
      </c>
      <c r="L17" s="31" t="n">
        <f aca="false">M17+0.03</f>
        <v>1.09</v>
      </c>
      <c r="M17" s="46" t="n">
        <v>1.06</v>
      </c>
    </row>
    <row r="18" customFormat="false" ht="13.2" hidden="false" customHeight="false" outlineLevel="0" collapsed="false">
      <c r="A18" s="23" t="s">
        <v>34</v>
      </c>
      <c r="B18" s="24" t="s">
        <v>41</v>
      </c>
      <c r="C18" s="25" t="n">
        <v>161</v>
      </c>
      <c r="D18" s="25" t="n">
        <v>69</v>
      </c>
      <c r="E18" s="25" t="s">
        <v>42</v>
      </c>
      <c r="F18" s="25" t="n">
        <v>1</v>
      </c>
      <c r="G18" s="26" t="n">
        <f aca="false">H18+0.15</f>
        <v>1.34</v>
      </c>
      <c r="H18" s="26" t="n">
        <f aca="false">I18+0.08</f>
        <v>1.19</v>
      </c>
      <c r="I18" s="26" t="n">
        <f aca="false">J18+0.06</f>
        <v>1.11</v>
      </c>
      <c r="J18" s="26" t="n">
        <f aca="false">K18+0.05</f>
        <v>1.05</v>
      </c>
      <c r="K18" s="26" t="n">
        <f aca="false">L18+0.03</f>
        <v>1</v>
      </c>
      <c r="L18" s="26" t="n">
        <f aca="false">M18+0.03</f>
        <v>0.97</v>
      </c>
      <c r="M18" s="27" t="n">
        <v>0.94</v>
      </c>
    </row>
    <row r="19" customFormat="false" ht="13.2" hidden="false" customHeight="false" outlineLevel="0" collapsed="false">
      <c r="A19" s="28" t="s">
        <v>43</v>
      </c>
      <c r="B19" s="29" t="s">
        <v>44</v>
      </c>
      <c r="C19" s="30" t="n">
        <v>140</v>
      </c>
      <c r="D19" s="30" t="n">
        <v>60</v>
      </c>
      <c r="E19" s="30" t="s">
        <v>45</v>
      </c>
      <c r="F19" s="30" t="n">
        <v>1</v>
      </c>
      <c r="G19" s="31" t="n">
        <f aca="false">H19+0.15</f>
        <v>1.31</v>
      </c>
      <c r="H19" s="31" t="n">
        <f aca="false">I19+0.08</f>
        <v>1.16</v>
      </c>
      <c r="I19" s="31" t="n">
        <f aca="false">J19+0.06</f>
        <v>1.08</v>
      </c>
      <c r="J19" s="31" t="n">
        <f aca="false">K19+0.04</f>
        <v>1.02</v>
      </c>
      <c r="K19" s="31" t="n">
        <f aca="false">L19+0.03</f>
        <v>0.98</v>
      </c>
      <c r="L19" s="31" t="n">
        <f aca="false">M19+0.03</f>
        <v>0.95</v>
      </c>
      <c r="M19" s="46" t="n">
        <v>0.92</v>
      </c>
    </row>
    <row r="20" customFormat="false" ht="13.2" hidden="false" customHeight="false" outlineLevel="0" collapsed="false">
      <c r="A20" s="23" t="s">
        <v>46</v>
      </c>
      <c r="B20" s="24" t="s">
        <v>41</v>
      </c>
      <c r="C20" s="25" t="n">
        <v>221</v>
      </c>
      <c r="D20" s="25" t="n">
        <v>72</v>
      </c>
      <c r="E20" s="25" t="s">
        <v>47</v>
      </c>
      <c r="F20" s="25" t="n">
        <v>1</v>
      </c>
      <c r="G20" s="26" t="n">
        <f aca="false">H20+0.15</f>
        <v>1.56</v>
      </c>
      <c r="H20" s="26" t="n">
        <f aca="false">I20+0.13</f>
        <v>1.41</v>
      </c>
      <c r="I20" s="26" t="n">
        <f aca="false">J20+0.07</f>
        <v>1.28</v>
      </c>
      <c r="J20" s="26" t="n">
        <f aca="false">K20+0.05</f>
        <v>1.21</v>
      </c>
      <c r="K20" s="26" t="n">
        <f aca="false">L20+0.03</f>
        <v>1.16</v>
      </c>
      <c r="L20" s="26" t="n">
        <f aca="false">M20+0.04</f>
        <v>1.13</v>
      </c>
      <c r="M20" s="27" t="n">
        <v>1.09</v>
      </c>
    </row>
    <row r="21" customFormat="false" ht="13.2" hidden="false" customHeight="false" outlineLevel="0" collapsed="false">
      <c r="A21" s="28" t="s">
        <v>46</v>
      </c>
      <c r="B21" s="29" t="s">
        <v>48</v>
      </c>
      <c r="C21" s="30" t="n">
        <v>199</v>
      </c>
      <c r="D21" s="30" t="n">
        <v>63</v>
      </c>
      <c r="E21" s="30" t="s">
        <v>49</v>
      </c>
      <c r="F21" s="30" t="n">
        <v>1</v>
      </c>
      <c r="G21" s="31" t="s">
        <v>50</v>
      </c>
      <c r="H21" s="31" t="n">
        <f aca="false">I21+0.13</f>
        <v>1.36</v>
      </c>
      <c r="I21" s="31" t="n">
        <f aca="false">J21+0.07</f>
        <v>1.23</v>
      </c>
      <c r="J21" s="31" t="n">
        <f aca="false">K21+0.05</f>
        <v>1.16</v>
      </c>
      <c r="K21" s="31" t="n">
        <f aca="false">L21+0.03</f>
        <v>1.11</v>
      </c>
      <c r="L21" s="31" t="n">
        <f aca="false">M21+0.04</f>
        <v>1.08</v>
      </c>
      <c r="M21" s="46" t="n">
        <v>1.04</v>
      </c>
    </row>
    <row r="22" customFormat="false" ht="13.2" hidden="false" customHeight="false" outlineLevel="0" collapsed="false">
      <c r="A22" s="23" t="s">
        <v>51</v>
      </c>
      <c r="B22" s="24" t="s">
        <v>52</v>
      </c>
      <c r="C22" s="25" t="n">
        <v>165</v>
      </c>
      <c r="D22" s="25" t="n">
        <v>60</v>
      </c>
      <c r="E22" s="25" t="s">
        <v>53</v>
      </c>
      <c r="F22" s="25" t="n">
        <v>1</v>
      </c>
      <c r="G22" s="26" t="s">
        <v>50</v>
      </c>
      <c r="H22" s="26" t="n">
        <f aca="false">I22+0.06</f>
        <v>1.17</v>
      </c>
      <c r="I22" s="26" t="n">
        <f aca="false">J22+0.04</f>
        <v>1.11</v>
      </c>
      <c r="J22" s="26" t="n">
        <f aca="false">K22+0.05</f>
        <v>1.07</v>
      </c>
      <c r="K22" s="26" t="n">
        <f aca="false">L22+0.03</f>
        <v>1.02</v>
      </c>
      <c r="L22" s="26" t="n">
        <f aca="false">M22+0.02</f>
        <v>0.99</v>
      </c>
      <c r="M22" s="27" t="n">
        <v>0.97</v>
      </c>
    </row>
    <row r="23" customFormat="false" ht="13.2" hidden="false" customHeight="false" outlineLevel="0" collapsed="false">
      <c r="A23" s="33" t="s">
        <v>54</v>
      </c>
      <c r="B23" s="34" t="s">
        <v>55</v>
      </c>
      <c r="C23" s="35" t="n">
        <v>117</v>
      </c>
      <c r="D23" s="35" t="n">
        <v>54</v>
      </c>
      <c r="E23" s="35" t="s">
        <v>56</v>
      </c>
      <c r="F23" s="35" t="n">
        <v>1</v>
      </c>
      <c r="G23" s="36" t="s">
        <v>50</v>
      </c>
      <c r="H23" s="36" t="n">
        <f aca="false">I23+0.16</f>
        <v>1.3</v>
      </c>
      <c r="I23" s="36" t="n">
        <f aca="false">J23+0.07</f>
        <v>1.14</v>
      </c>
      <c r="J23" s="36" t="n">
        <f aca="false">K23+0.05</f>
        <v>1.07</v>
      </c>
      <c r="K23" s="36" t="n">
        <f aca="false">L23+0.04</f>
        <v>1.02</v>
      </c>
      <c r="L23" s="36" t="n">
        <f aca="false">M23+0.03</f>
        <v>0.98</v>
      </c>
      <c r="M23" s="37" t="n">
        <v>0.95</v>
      </c>
    </row>
    <row r="24" customFormat="false" ht="13.2" hidden="false" customHeight="false" outlineLevel="0" collapsed="false">
      <c r="A24" s="38" t="s">
        <v>57</v>
      </c>
      <c r="B24" s="39" t="s">
        <v>58</v>
      </c>
      <c r="C24" s="40" t="n">
        <v>217</v>
      </c>
      <c r="D24" s="40" t="n">
        <v>91</v>
      </c>
      <c r="E24" s="41" t="s">
        <v>59</v>
      </c>
      <c r="F24" s="40" t="n">
        <v>1</v>
      </c>
      <c r="G24" s="42" t="n">
        <f aca="false">H24+0.15</f>
        <v>1.69</v>
      </c>
      <c r="H24" s="42" t="n">
        <f aca="false">I24+0.09</f>
        <v>1.54</v>
      </c>
      <c r="I24" s="42" t="n">
        <f aca="false">J24+0.06</f>
        <v>1.45</v>
      </c>
      <c r="J24" s="42" t="n">
        <f aca="false">K24+0.04</f>
        <v>1.39</v>
      </c>
      <c r="K24" s="42" t="n">
        <f aca="false">L24+0.04</f>
        <v>1.35</v>
      </c>
      <c r="L24" s="42" t="n">
        <f aca="false">M24+0.03</f>
        <v>1.31</v>
      </c>
      <c r="M24" s="43" t="n">
        <v>1.28</v>
      </c>
    </row>
    <row r="25" customFormat="false" ht="13.2" hidden="false" customHeight="false" outlineLevel="0" collapsed="false">
      <c r="A25" s="28" t="s">
        <v>57</v>
      </c>
      <c r="B25" s="29" t="s">
        <v>60</v>
      </c>
      <c r="C25" s="30" t="n">
        <v>217</v>
      </c>
      <c r="D25" s="30" t="n">
        <v>82</v>
      </c>
      <c r="E25" s="30" t="s">
        <v>25</v>
      </c>
      <c r="F25" s="30" t="n">
        <v>1</v>
      </c>
      <c r="G25" s="31" t="n">
        <f aca="false">H25+0.15</f>
        <v>1.62</v>
      </c>
      <c r="H25" s="31" t="n">
        <f aca="false">I25+0.09</f>
        <v>1.47</v>
      </c>
      <c r="I25" s="31" t="n">
        <f aca="false">J25+0.06</f>
        <v>1.38</v>
      </c>
      <c r="J25" s="31" t="n">
        <f aca="false">K25+0.04</f>
        <v>1.32</v>
      </c>
      <c r="K25" s="31" t="n">
        <f aca="false">L25+0.04</f>
        <v>1.28</v>
      </c>
      <c r="L25" s="31" t="n">
        <f aca="false">M25+0.03</f>
        <v>1.24</v>
      </c>
      <c r="M25" s="46" t="n">
        <v>1.21</v>
      </c>
    </row>
    <row r="26" customFormat="false" ht="13.2" hidden="false" customHeight="false" outlineLevel="0" collapsed="false">
      <c r="A26" s="23" t="s">
        <v>57</v>
      </c>
      <c r="B26" s="24" t="s">
        <v>61</v>
      </c>
      <c r="C26" s="25" t="n">
        <v>207</v>
      </c>
      <c r="D26" s="25" t="n">
        <v>76</v>
      </c>
      <c r="E26" s="25" t="s">
        <v>62</v>
      </c>
      <c r="F26" s="25" t="n">
        <v>1</v>
      </c>
      <c r="G26" s="26" t="n">
        <f aca="false">H26+0.15</f>
        <v>1.58</v>
      </c>
      <c r="H26" s="26" t="n">
        <f aca="false">I26+0.09</f>
        <v>1.43</v>
      </c>
      <c r="I26" s="26" t="n">
        <f aca="false">J26+0.06</f>
        <v>1.34</v>
      </c>
      <c r="J26" s="26" t="n">
        <f aca="false">K26+0.04</f>
        <v>1.28</v>
      </c>
      <c r="K26" s="26" t="n">
        <f aca="false">L26+0.04</f>
        <v>1.24</v>
      </c>
      <c r="L26" s="26" t="n">
        <f aca="false">M26+0.03</f>
        <v>1.2</v>
      </c>
      <c r="M26" s="27" t="n">
        <v>1.17</v>
      </c>
    </row>
    <row r="27" customFormat="false" ht="13.5" hidden="false" customHeight="true" outlineLevel="0" collapsed="false">
      <c r="A27" s="33" t="s">
        <v>63</v>
      </c>
      <c r="B27" s="34" t="s">
        <v>64</v>
      </c>
      <c r="C27" s="35" t="n">
        <v>230</v>
      </c>
      <c r="D27" s="35" t="n">
        <v>57</v>
      </c>
      <c r="E27" s="35" t="s">
        <v>65</v>
      </c>
      <c r="F27" s="35" t="n">
        <v>1</v>
      </c>
      <c r="G27" s="36" t="n">
        <f aca="false">H27+0.15</f>
        <v>1.65</v>
      </c>
      <c r="H27" s="36" t="n">
        <f aca="false">I27+0.13</f>
        <v>1.5</v>
      </c>
      <c r="I27" s="36" t="n">
        <f aca="false">J27+0.07</f>
        <v>1.37</v>
      </c>
      <c r="J27" s="36" t="n">
        <f aca="false">K27+0.05</f>
        <v>1.3</v>
      </c>
      <c r="K27" s="36" t="n">
        <f aca="false">L27+0.03</f>
        <v>1.25</v>
      </c>
      <c r="L27" s="36" t="n">
        <f aca="false">M27+0.04</f>
        <v>1.22</v>
      </c>
      <c r="M27" s="37" t="n">
        <v>1.18</v>
      </c>
    </row>
    <row r="28" customFormat="false" ht="13.2" hidden="false" customHeight="false" outlineLevel="0" collapsed="false">
      <c r="A28" s="38" t="s">
        <v>66</v>
      </c>
      <c r="B28" s="39" t="s">
        <v>35</v>
      </c>
      <c r="C28" s="40" t="n">
        <v>198</v>
      </c>
      <c r="D28" s="40" t="n">
        <v>89</v>
      </c>
      <c r="E28" s="41" t="s">
        <v>67</v>
      </c>
      <c r="F28" s="40" t="n">
        <v>1</v>
      </c>
      <c r="G28" s="42" t="n">
        <f aca="false">H28+0.15</f>
        <v>1.69</v>
      </c>
      <c r="H28" s="42" t="n">
        <f aca="false">I28+0.09</f>
        <v>1.54</v>
      </c>
      <c r="I28" s="42" t="n">
        <f aca="false">J28+0.06</f>
        <v>1.45</v>
      </c>
      <c r="J28" s="42" t="n">
        <f aca="false">K28+0.04</f>
        <v>1.39</v>
      </c>
      <c r="K28" s="42" t="n">
        <f aca="false">L28+0.04</f>
        <v>1.35</v>
      </c>
      <c r="L28" s="42" t="n">
        <f aca="false">M28+0.03</f>
        <v>1.31</v>
      </c>
      <c r="M28" s="43" t="n">
        <v>1.28</v>
      </c>
    </row>
    <row r="29" customFormat="false" ht="13.2" hidden="false" customHeight="false" outlineLevel="0" collapsed="false">
      <c r="A29" s="28" t="s">
        <v>68</v>
      </c>
      <c r="B29" s="29" t="s">
        <v>37</v>
      </c>
      <c r="C29" s="30" t="n">
        <v>190</v>
      </c>
      <c r="D29" s="30" t="n">
        <v>82.5</v>
      </c>
      <c r="E29" s="30" t="s">
        <v>69</v>
      </c>
      <c r="F29" s="30" t="n">
        <v>1</v>
      </c>
      <c r="G29" s="31" t="n">
        <f aca="false">H29+0.15</f>
        <v>1.58</v>
      </c>
      <c r="H29" s="31" t="n">
        <f aca="false">I29+0.09</f>
        <v>1.43</v>
      </c>
      <c r="I29" s="31" t="n">
        <f aca="false">J29+0.06</f>
        <v>1.34</v>
      </c>
      <c r="J29" s="31" t="n">
        <f aca="false">K29+0.04</f>
        <v>1.28</v>
      </c>
      <c r="K29" s="31" t="n">
        <f aca="false">L29+0.04</f>
        <v>1.24</v>
      </c>
      <c r="L29" s="31" t="n">
        <f aca="false">M29+0.03</f>
        <v>1.2</v>
      </c>
      <c r="M29" s="46" t="n">
        <v>1.17</v>
      </c>
    </row>
    <row r="30" s="4" customFormat="true" ht="13.2" hidden="false" customHeight="true" outlineLevel="0" collapsed="false">
      <c r="A30" s="23" t="s">
        <v>70</v>
      </c>
      <c r="B30" s="24" t="s">
        <v>39</v>
      </c>
      <c r="C30" s="25" t="n">
        <v>184</v>
      </c>
      <c r="D30" s="25" t="n">
        <v>76</v>
      </c>
      <c r="E30" s="25" t="s">
        <v>71</v>
      </c>
      <c r="F30" s="25" t="n">
        <v>1</v>
      </c>
      <c r="G30" s="26" t="n">
        <f aca="false">H30+0.15</f>
        <v>1.55</v>
      </c>
      <c r="H30" s="26" t="n">
        <f aca="false">I30+0.08</f>
        <v>1.4</v>
      </c>
      <c r="I30" s="26" t="n">
        <f aca="false">J30+0.06</f>
        <v>1.32</v>
      </c>
      <c r="J30" s="26" t="n">
        <f aca="false">K30+0.04</f>
        <v>1.26</v>
      </c>
      <c r="K30" s="26" t="n">
        <f aca="false">L30+0.03</f>
        <v>1.22</v>
      </c>
      <c r="L30" s="26" t="n">
        <f aca="false">M30+0.03</f>
        <v>1.19</v>
      </c>
      <c r="M30" s="27" t="n">
        <v>1.16</v>
      </c>
    </row>
    <row r="31" s="4" customFormat="true" ht="13.2" hidden="false" customHeight="true" outlineLevel="0" collapsed="false">
      <c r="A31" s="28" t="s">
        <v>70</v>
      </c>
      <c r="B31" s="29" t="s">
        <v>64</v>
      </c>
      <c r="C31" s="30" t="n">
        <v>161</v>
      </c>
      <c r="D31" s="30" t="n">
        <v>70</v>
      </c>
      <c r="E31" s="30" t="s">
        <v>72</v>
      </c>
      <c r="F31" s="30" t="n">
        <v>1</v>
      </c>
      <c r="G31" s="31" t="n">
        <f aca="false">H31+0.15</f>
        <v>1.52</v>
      </c>
      <c r="H31" s="31" t="n">
        <f aca="false">I31+0.08</f>
        <v>1.37</v>
      </c>
      <c r="I31" s="31" t="n">
        <f aca="false">J31+0.06</f>
        <v>1.29</v>
      </c>
      <c r="J31" s="31" t="n">
        <f aca="false">K31+0.04</f>
        <v>1.23</v>
      </c>
      <c r="K31" s="31" t="n">
        <f aca="false">L31+0.03</f>
        <v>1.19</v>
      </c>
      <c r="L31" s="31" t="n">
        <f aca="false">M31+0.03</f>
        <v>1.16</v>
      </c>
      <c r="M31" s="46" t="n">
        <v>1.13</v>
      </c>
    </row>
    <row r="32" s="4" customFormat="true" ht="13.2" hidden="false" customHeight="true" outlineLevel="0" collapsed="false">
      <c r="A32" s="23" t="s">
        <v>70</v>
      </c>
      <c r="B32" s="24" t="s">
        <v>44</v>
      </c>
      <c r="C32" s="25" t="n">
        <v>149</v>
      </c>
      <c r="D32" s="25" t="n">
        <v>61</v>
      </c>
      <c r="E32" s="25" t="s">
        <v>73</v>
      </c>
      <c r="F32" s="25" t="n">
        <v>1</v>
      </c>
      <c r="G32" s="26" t="n">
        <f aca="false">H32+0.15</f>
        <v>1.35</v>
      </c>
      <c r="H32" s="26" t="n">
        <f aca="false">I32+0.06</f>
        <v>1.2</v>
      </c>
      <c r="I32" s="26" t="n">
        <f aca="false">J32+0.04</f>
        <v>1.14</v>
      </c>
      <c r="J32" s="26" t="n">
        <f aca="false">K32+0.03</f>
        <v>1.1</v>
      </c>
      <c r="K32" s="26" t="n">
        <f aca="false">L32+0.03</f>
        <v>1.07</v>
      </c>
      <c r="L32" s="26" t="n">
        <f aca="false">M32+0.02</f>
        <v>1.04</v>
      </c>
      <c r="M32" s="27" t="n">
        <v>1.02</v>
      </c>
    </row>
    <row r="33" s="4" customFormat="true" ht="13.2" hidden="false" customHeight="true" outlineLevel="0" collapsed="false">
      <c r="A33" s="33" t="s">
        <v>74</v>
      </c>
      <c r="B33" s="34" t="s">
        <v>75</v>
      </c>
      <c r="C33" s="35" t="n">
        <v>218</v>
      </c>
      <c r="D33" s="35" t="n">
        <v>72</v>
      </c>
      <c r="E33" s="35" t="s">
        <v>76</v>
      </c>
      <c r="F33" s="35" t="n">
        <v>1</v>
      </c>
      <c r="G33" s="36" t="n">
        <f aca="false">H33+0.15</f>
        <v>1.62</v>
      </c>
      <c r="H33" s="36" t="n">
        <f aca="false">I33+0.13</f>
        <v>1.47</v>
      </c>
      <c r="I33" s="36" t="n">
        <f aca="false">J33+0.07</f>
        <v>1.34</v>
      </c>
      <c r="J33" s="36" t="n">
        <f aca="false">K33+0.05</f>
        <v>1.27</v>
      </c>
      <c r="K33" s="36" t="n">
        <f aca="false">L33+0.03</f>
        <v>1.22</v>
      </c>
      <c r="L33" s="36" t="n">
        <f aca="false">M33+0.04</f>
        <v>1.19</v>
      </c>
      <c r="M33" s="37" t="n">
        <v>1.15</v>
      </c>
    </row>
    <row r="34" s="4" customFormat="true" ht="13.2" hidden="false" customHeight="true" outlineLevel="0" collapsed="false">
      <c r="A34" s="47" t="s">
        <v>77</v>
      </c>
      <c r="B34" s="39" t="s">
        <v>78</v>
      </c>
      <c r="C34" s="40" t="n">
        <v>226</v>
      </c>
      <c r="D34" s="40" t="n">
        <v>93</v>
      </c>
      <c r="E34" s="40" t="s">
        <v>33</v>
      </c>
      <c r="F34" s="40" t="n">
        <v>1</v>
      </c>
      <c r="G34" s="42" t="n">
        <f aca="false">H34+0.15</f>
        <v>1.75</v>
      </c>
      <c r="H34" s="42" t="n">
        <f aca="false">I34+0.09</f>
        <v>1.6</v>
      </c>
      <c r="I34" s="42" t="n">
        <f aca="false">J34+0.06</f>
        <v>1.51</v>
      </c>
      <c r="J34" s="42" t="n">
        <f aca="false">K34+0.04</f>
        <v>1.45</v>
      </c>
      <c r="K34" s="42" t="n">
        <f aca="false">L34+0.04</f>
        <v>1.41</v>
      </c>
      <c r="L34" s="42" t="n">
        <f aca="false">M34+0.03</f>
        <v>1.37</v>
      </c>
      <c r="M34" s="43" t="n">
        <v>1.34</v>
      </c>
    </row>
    <row r="35" s="4" customFormat="true" ht="13.2" hidden="false" customHeight="true" outlineLevel="0" collapsed="false">
      <c r="A35" s="48" t="s">
        <v>77</v>
      </c>
      <c r="B35" s="29" t="s">
        <v>79</v>
      </c>
      <c r="C35" s="30" t="n">
        <v>215</v>
      </c>
      <c r="D35" s="30" t="n">
        <v>84</v>
      </c>
      <c r="E35" s="30" t="s">
        <v>33</v>
      </c>
      <c r="F35" s="30" t="n">
        <v>1</v>
      </c>
      <c r="G35" s="31" t="n">
        <f aca="false">H35+0.15</f>
        <v>1.7</v>
      </c>
      <c r="H35" s="31" t="n">
        <f aca="false">I35+0.09</f>
        <v>1.55</v>
      </c>
      <c r="I35" s="31" t="n">
        <f aca="false">J35+0.06</f>
        <v>1.46</v>
      </c>
      <c r="J35" s="31" t="n">
        <f aca="false">K35+0.04</f>
        <v>1.4</v>
      </c>
      <c r="K35" s="31" t="n">
        <f aca="false">L35+0.04</f>
        <v>1.36</v>
      </c>
      <c r="L35" s="31" t="n">
        <f aca="false">M35+0.03</f>
        <v>1.32</v>
      </c>
      <c r="M35" s="32" t="n">
        <v>1.29</v>
      </c>
    </row>
    <row r="36" s="4" customFormat="true" ht="13.2" hidden="false" customHeight="true" outlineLevel="0" collapsed="false">
      <c r="A36" s="49" t="s">
        <v>77</v>
      </c>
      <c r="B36" s="50" t="s">
        <v>80</v>
      </c>
      <c r="C36" s="51" t="n">
        <v>209</v>
      </c>
      <c r="D36" s="51" t="n">
        <v>80</v>
      </c>
      <c r="E36" s="51" t="s">
        <v>33</v>
      </c>
      <c r="F36" s="51" t="n">
        <v>1</v>
      </c>
      <c r="G36" s="26" t="n">
        <f aca="false">H36+0.15</f>
        <v>1.67</v>
      </c>
      <c r="H36" s="26" t="n">
        <f aca="false">I36+0.09</f>
        <v>1.52</v>
      </c>
      <c r="I36" s="26" t="n">
        <f aca="false">J36+0.06</f>
        <v>1.43</v>
      </c>
      <c r="J36" s="26" t="n">
        <f aca="false">K36+0.04</f>
        <v>1.37</v>
      </c>
      <c r="K36" s="26" t="n">
        <f aca="false">L36+0.04</f>
        <v>1.33</v>
      </c>
      <c r="L36" s="26" t="n">
        <f aca="false">M36+0.03</f>
        <v>1.29</v>
      </c>
      <c r="M36" s="27" t="n">
        <v>1.26</v>
      </c>
    </row>
    <row r="37" s="4" customFormat="true" ht="13.2" hidden="false" customHeight="true" outlineLevel="0" collapsed="false">
      <c r="A37" s="52" t="s">
        <v>77</v>
      </c>
      <c r="B37" s="34" t="s">
        <v>64</v>
      </c>
      <c r="C37" s="35" t="n">
        <v>227</v>
      </c>
      <c r="D37" s="35" t="n">
        <v>63</v>
      </c>
      <c r="E37" s="35" t="s">
        <v>33</v>
      </c>
      <c r="F37" s="35" t="n">
        <v>1</v>
      </c>
      <c r="G37" s="36" t="n">
        <f aca="false">H37+0.15</f>
        <v>1.71</v>
      </c>
      <c r="H37" s="36" t="n">
        <f aca="false">I37+0.09</f>
        <v>1.56</v>
      </c>
      <c r="I37" s="36" t="n">
        <f aca="false">J37+0.06</f>
        <v>1.47</v>
      </c>
      <c r="J37" s="36" t="n">
        <f aca="false">K37+0.04</f>
        <v>1.41</v>
      </c>
      <c r="K37" s="36" t="n">
        <f aca="false">L37+0.04</f>
        <v>1.37</v>
      </c>
      <c r="L37" s="36" t="n">
        <f aca="false">M37+0.03</f>
        <v>1.33</v>
      </c>
      <c r="M37" s="37" t="n">
        <v>1.3</v>
      </c>
    </row>
    <row r="38" s="4" customFormat="true" ht="13.2" hidden="false" customHeight="true" outlineLevel="0" collapsed="false">
      <c r="A38" s="47" t="s">
        <v>81</v>
      </c>
      <c r="B38" s="39" t="s">
        <v>82</v>
      </c>
      <c r="C38" s="40" t="n">
        <v>211</v>
      </c>
      <c r="D38" s="40" t="n">
        <v>86</v>
      </c>
      <c r="E38" s="40" t="s">
        <v>33</v>
      </c>
      <c r="F38" s="40" t="n">
        <v>1</v>
      </c>
      <c r="G38" s="42" t="n">
        <f aca="false">H38+0.15</f>
        <v>1.77</v>
      </c>
      <c r="H38" s="42" t="n">
        <f aca="false">I38+0.09</f>
        <v>1.62</v>
      </c>
      <c r="I38" s="42" t="n">
        <f aca="false">J38+0.06</f>
        <v>1.53</v>
      </c>
      <c r="J38" s="42" t="n">
        <f aca="false">K38+0.04</f>
        <v>1.47</v>
      </c>
      <c r="K38" s="42" t="n">
        <f aca="false">L38+0.04</f>
        <v>1.43</v>
      </c>
      <c r="L38" s="42" t="n">
        <f aca="false">M38+0.03</f>
        <v>1.39</v>
      </c>
      <c r="M38" s="43" t="n">
        <v>1.36</v>
      </c>
    </row>
    <row r="39" s="4" customFormat="true" ht="13.2" hidden="false" customHeight="true" outlineLevel="0" collapsed="false">
      <c r="A39" s="48" t="s">
        <v>81</v>
      </c>
      <c r="B39" s="29" t="s">
        <v>83</v>
      </c>
      <c r="C39" s="30" t="n">
        <v>196</v>
      </c>
      <c r="D39" s="30" t="n">
        <v>90</v>
      </c>
      <c r="E39" s="30" t="s">
        <v>33</v>
      </c>
      <c r="F39" s="30" t="n">
        <v>1</v>
      </c>
      <c r="G39" s="31" t="n">
        <f aca="false">H39+0.15</f>
        <v>1.72</v>
      </c>
      <c r="H39" s="31" t="n">
        <f aca="false">I39+0.09</f>
        <v>1.57</v>
      </c>
      <c r="I39" s="31" t="n">
        <f aca="false">J39+0.06</f>
        <v>1.48</v>
      </c>
      <c r="J39" s="31" t="n">
        <f aca="false">K39+0.04</f>
        <v>1.42</v>
      </c>
      <c r="K39" s="31" t="n">
        <f aca="false">L39+0.04</f>
        <v>1.38</v>
      </c>
      <c r="L39" s="31" t="n">
        <f aca="false">M39+0.03</f>
        <v>1.34</v>
      </c>
      <c r="M39" s="32" t="n">
        <v>1.31</v>
      </c>
    </row>
    <row r="40" s="4" customFormat="true" ht="13.2" hidden="false" customHeight="true" outlineLevel="0" collapsed="false">
      <c r="A40" s="49" t="s">
        <v>81</v>
      </c>
      <c r="B40" s="50" t="s">
        <v>84</v>
      </c>
      <c r="C40" s="51" t="n">
        <v>201</v>
      </c>
      <c r="D40" s="51" t="n">
        <v>77</v>
      </c>
      <c r="E40" s="51" t="s">
        <v>33</v>
      </c>
      <c r="F40" s="51" t="n">
        <v>1</v>
      </c>
      <c r="G40" s="26" t="n">
        <f aca="false">H40+0.15</f>
        <v>1.7</v>
      </c>
      <c r="H40" s="26" t="n">
        <f aca="false">I40+0.09</f>
        <v>1.55</v>
      </c>
      <c r="I40" s="26" t="n">
        <f aca="false">J40+0.06</f>
        <v>1.46</v>
      </c>
      <c r="J40" s="26" t="n">
        <f aca="false">K40+0.04</f>
        <v>1.4</v>
      </c>
      <c r="K40" s="26" t="n">
        <f aca="false">L40+0.04</f>
        <v>1.36</v>
      </c>
      <c r="L40" s="26" t="n">
        <f aca="false">M40+0.03</f>
        <v>1.32</v>
      </c>
      <c r="M40" s="27" t="n">
        <v>1.29</v>
      </c>
    </row>
    <row r="41" s="4" customFormat="true" ht="13.2" hidden="false" customHeight="true" outlineLevel="0" collapsed="false">
      <c r="A41" s="48" t="s">
        <v>81</v>
      </c>
      <c r="B41" s="29" t="s">
        <v>64</v>
      </c>
      <c r="C41" s="30" t="n">
        <v>219</v>
      </c>
      <c r="D41" s="30" t="n">
        <v>78</v>
      </c>
      <c r="E41" s="30" t="s">
        <v>33</v>
      </c>
      <c r="F41" s="30" t="n">
        <v>1</v>
      </c>
      <c r="G41" s="31" t="n">
        <f aca="false">H41+0.15</f>
        <v>1.73</v>
      </c>
      <c r="H41" s="31" t="n">
        <f aca="false">I41+0.09</f>
        <v>1.58</v>
      </c>
      <c r="I41" s="31" t="n">
        <f aca="false">J41+0.06</f>
        <v>1.49</v>
      </c>
      <c r="J41" s="31" t="n">
        <f aca="false">K41+0.04</f>
        <v>1.43</v>
      </c>
      <c r="K41" s="31" t="n">
        <f aca="false">L41+0.04</f>
        <v>1.39</v>
      </c>
      <c r="L41" s="31" t="n">
        <f aca="false">M41+0.03</f>
        <v>1.35</v>
      </c>
      <c r="M41" s="32" t="n">
        <v>1.32</v>
      </c>
    </row>
    <row r="42" s="4" customFormat="true" ht="13.2" hidden="false" customHeight="true" outlineLevel="0" collapsed="false">
      <c r="A42" s="53" t="s">
        <v>81</v>
      </c>
      <c r="B42" s="54" t="s">
        <v>84</v>
      </c>
      <c r="C42" s="55" t="n">
        <v>90</v>
      </c>
      <c r="D42" s="55" t="n">
        <v>79</v>
      </c>
      <c r="E42" s="55" t="s">
        <v>33</v>
      </c>
      <c r="F42" s="55" t="n">
        <v>1</v>
      </c>
      <c r="G42" s="56" t="n">
        <f aca="false">H42+0.15</f>
        <v>1.53</v>
      </c>
      <c r="H42" s="56" t="n">
        <f aca="false">I42+0.09</f>
        <v>1.38</v>
      </c>
      <c r="I42" s="56" t="n">
        <f aca="false">J42+0.06</f>
        <v>1.29</v>
      </c>
      <c r="J42" s="56" t="n">
        <f aca="false">K42+0.04</f>
        <v>1.23</v>
      </c>
      <c r="K42" s="56" t="n">
        <f aca="false">L42+0.04</f>
        <v>1.19</v>
      </c>
      <c r="L42" s="56" t="n">
        <f aca="false">M42+0.03</f>
        <v>1.15</v>
      </c>
      <c r="M42" s="57" t="n">
        <v>1.12</v>
      </c>
    </row>
    <row r="43" s="4" customFormat="true" ht="10.2" hidden="false" customHeight="false" outlineLevel="0" collapsed="false">
      <c r="A43" s="58"/>
      <c r="B43" s="59"/>
      <c r="C43" s="60"/>
      <c r="D43" s="60"/>
      <c r="E43" s="60"/>
      <c r="F43" s="60"/>
      <c r="G43" s="61"/>
      <c r="H43" s="61"/>
      <c r="I43" s="61"/>
      <c r="J43" s="61"/>
      <c r="K43" s="61"/>
      <c r="L43" s="61"/>
      <c r="M43" s="61"/>
    </row>
    <row r="44" s="4" customFormat="true" ht="10.2" hidden="false" customHeight="false" outlineLevel="0" collapsed="false">
      <c r="A44" s="58" t="s">
        <v>85</v>
      </c>
      <c r="B44" s="59"/>
      <c r="C44" s="60"/>
      <c r="D44" s="60"/>
      <c r="E44" s="60"/>
      <c r="F44" s="60"/>
      <c r="G44" s="61"/>
      <c r="H44" s="61"/>
      <c r="I44" s="61"/>
      <c r="J44" s="61"/>
      <c r="K44" s="61"/>
      <c r="L44" s="61"/>
      <c r="M44" s="61"/>
    </row>
    <row r="45" s="4" customFormat="true" ht="10.2" hidden="false" customHeight="false" outlineLevel="0" collapsed="false">
      <c r="A45" s="58"/>
      <c r="B45" s="59"/>
      <c r="C45" s="60"/>
      <c r="D45" s="60"/>
      <c r="E45" s="60"/>
      <c r="F45" s="60"/>
      <c r="G45" s="61"/>
      <c r="H45" s="61"/>
      <c r="I45" s="61"/>
      <c r="J45" s="61"/>
      <c r="K45" s="61"/>
      <c r="L45" s="61"/>
      <c r="M45" s="61"/>
    </row>
    <row r="48" customFormat="false" ht="13.2" hidden="false" customHeight="false" outlineLevel="0" collapsed="false">
      <c r="L48" s="2" t="s">
        <v>0</v>
      </c>
    </row>
    <row r="49" customFormat="false" ht="13.2" hidden="false" customHeight="false" outlineLevel="0" collapsed="false">
      <c r="L49" s="3"/>
    </row>
    <row r="50" customFormat="false" ht="13.2" hidden="false" customHeight="false" outlineLevel="0" collapsed="false">
      <c r="A50" s="4"/>
      <c r="B50" s="4" t="s">
        <v>1</v>
      </c>
      <c r="C50" s="5"/>
      <c r="D50" s="5"/>
      <c r="E50" s="5"/>
      <c r="F50" s="5"/>
      <c r="G50" s="4"/>
      <c r="H50" s="4"/>
      <c r="I50" s="4"/>
      <c r="J50" s="4"/>
      <c r="K50" s="4"/>
      <c r="L50" s="4"/>
      <c r="M50" s="4"/>
    </row>
    <row r="52" customFormat="false" ht="13.2" hidden="false" customHeight="false" outlineLevel="0" collapsed="false">
      <c r="A52" s="6" t="s">
        <v>2</v>
      </c>
      <c r="B52" s="7" t="s">
        <v>3</v>
      </c>
      <c r="C52" s="7" t="s">
        <v>4</v>
      </c>
      <c r="D52" s="7" t="s">
        <v>5</v>
      </c>
      <c r="E52" s="7" t="s">
        <v>6</v>
      </c>
      <c r="F52" s="7" t="s">
        <v>7</v>
      </c>
      <c r="G52" s="8"/>
      <c r="H52" s="9" t="s">
        <v>8</v>
      </c>
      <c r="I52" s="9"/>
      <c r="J52" s="9"/>
      <c r="K52" s="9"/>
      <c r="L52" s="9"/>
      <c r="M52" s="9"/>
    </row>
    <row r="53" customFormat="false" ht="13.2" hidden="false" customHeight="false" outlineLevel="0" collapsed="false">
      <c r="A53" s="10" t="s">
        <v>9</v>
      </c>
      <c r="B53" s="11" t="s">
        <v>10</v>
      </c>
      <c r="C53" s="11" t="s">
        <v>11</v>
      </c>
      <c r="D53" s="11" t="s">
        <v>12</v>
      </c>
      <c r="E53" s="11" t="s">
        <v>13</v>
      </c>
      <c r="F53" s="11" t="s">
        <v>14</v>
      </c>
      <c r="G53" s="11" t="n">
        <v>150</v>
      </c>
      <c r="H53" s="12" t="n">
        <v>300</v>
      </c>
      <c r="I53" s="12" t="n">
        <v>500</v>
      </c>
      <c r="J53" s="13" t="n">
        <v>1000</v>
      </c>
      <c r="K53" s="13" t="n">
        <v>3000</v>
      </c>
      <c r="L53" s="13" t="n">
        <v>5000</v>
      </c>
      <c r="M53" s="14" t="n">
        <v>10000</v>
      </c>
    </row>
    <row r="54" customFormat="false" ht="15.6" hidden="false" customHeight="false" outlineLevel="0" collapsed="false">
      <c r="A54" s="15" t="s">
        <v>15</v>
      </c>
      <c r="B54" s="16"/>
      <c r="C54" s="17" t="s">
        <v>16</v>
      </c>
      <c r="D54" s="17" t="s">
        <v>16</v>
      </c>
      <c r="E54" s="16"/>
      <c r="F54" s="16"/>
      <c r="G54" s="17" t="s">
        <v>17</v>
      </c>
      <c r="H54" s="17" t="s">
        <v>18</v>
      </c>
      <c r="I54" s="17" t="s">
        <v>18</v>
      </c>
      <c r="J54" s="17" t="s">
        <v>18</v>
      </c>
      <c r="K54" s="17" t="s">
        <v>18</v>
      </c>
      <c r="L54" s="17" t="s">
        <v>18</v>
      </c>
      <c r="M54" s="18" t="s">
        <v>18</v>
      </c>
    </row>
    <row r="55" customFormat="false" ht="13.2" hidden="false" customHeight="false" outlineLevel="0" collapsed="false">
      <c r="A55" s="62" t="s">
        <v>86</v>
      </c>
      <c r="B55" s="63" t="s">
        <v>87</v>
      </c>
      <c r="C55" s="64" t="n">
        <v>242</v>
      </c>
      <c r="D55" s="64" t="n">
        <v>89</v>
      </c>
      <c r="E55" s="64" t="s">
        <v>33</v>
      </c>
      <c r="F55" s="64" t="n">
        <v>1</v>
      </c>
      <c r="G55" s="65" t="s">
        <v>50</v>
      </c>
      <c r="H55" s="65" t="n">
        <f aca="false">I55+0.09</f>
        <v>1.58</v>
      </c>
      <c r="I55" s="65" t="n">
        <f aca="false">J55+0.06</f>
        <v>1.49</v>
      </c>
      <c r="J55" s="65" t="n">
        <f aca="false">K55+0.04</f>
        <v>1.43</v>
      </c>
      <c r="K55" s="65" t="n">
        <f aca="false">L55+0.04</f>
        <v>1.39</v>
      </c>
      <c r="L55" s="65" t="n">
        <f aca="false">M55+0.03</f>
        <v>1.35</v>
      </c>
      <c r="M55" s="66" t="n">
        <v>1.32</v>
      </c>
    </row>
    <row r="56" customFormat="false" ht="13.2" hidden="false" customHeight="false" outlineLevel="0" collapsed="false">
      <c r="A56" s="49" t="s">
        <v>86</v>
      </c>
      <c r="B56" s="50" t="s">
        <v>88</v>
      </c>
      <c r="C56" s="51" t="n">
        <v>232.5</v>
      </c>
      <c r="D56" s="51" t="n">
        <v>79</v>
      </c>
      <c r="E56" s="51" t="s">
        <v>33</v>
      </c>
      <c r="F56" s="51" t="n">
        <v>1</v>
      </c>
      <c r="G56" s="26" t="s">
        <v>50</v>
      </c>
      <c r="H56" s="26" t="n">
        <f aca="false">I56+0.09</f>
        <v>1.48</v>
      </c>
      <c r="I56" s="26" t="n">
        <f aca="false">J56+0.06</f>
        <v>1.39</v>
      </c>
      <c r="J56" s="26" t="n">
        <f aca="false">K56+0.04</f>
        <v>1.33</v>
      </c>
      <c r="K56" s="26" t="n">
        <f aca="false">L56+0.04</f>
        <v>1.29</v>
      </c>
      <c r="L56" s="26" t="n">
        <f aca="false">M56+0.03</f>
        <v>1.25</v>
      </c>
      <c r="M56" s="27" t="n">
        <v>1.22</v>
      </c>
    </row>
    <row r="57" customFormat="false" ht="13.2" hidden="false" customHeight="false" outlineLevel="0" collapsed="false">
      <c r="A57" s="48" t="s">
        <v>86</v>
      </c>
      <c r="B57" s="29" t="s">
        <v>89</v>
      </c>
      <c r="C57" s="30" t="n">
        <v>215</v>
      </c>
      <c r="D57" s="30" t="n">
        <v>76</v>
      </c>
      <c r="E57" s="30" t="s">
        <v>33</v>
      </c>
      <c r="F57" s="30" t="n">
        <v>1</v>
      </c>
      <c r="G57" s="31" t="s">
        <v>50</v>
      </c>
      <c r="H57" s="31" t="n">
        <f aca="false">I57+0.09</f>
        <v>1.41</v>
      </c>
      <c r="I57" s="31" t="n">
        <f aca="false">J57+0.06</f>
        <v>1.32</v>
      </c>
      <c r="J57" s="31" t="n">
        <f aca="false">K57+0.04</f>
        <v>1.26</v>
      </c>
      <c r="K57" s="31" t="n">
        <f aca="false">L57+0.04</f>
        <v>1.22</v>
      </c>
      <c r="L57" s="31" t="n">
        <f aca="false">M57+0.03</f>
        <v>1.18</v>
      </c>
      <c r="M57" s="32" t="n">
        <v>1.15</v>
      </c>
    </row>
    <row r="58" customFormat="false" ht="13.2" hidden="false" customHeight="false" outlineLevel="0" collapsed="false">
      <c r="A58" s="49" t="s">
        <v>86</v>
      </c>
      <c r="B58" s="50" t="s">
        <v>29</v>
      </c>
      <c r="C58" s="51" t="n">
        <v>205.5</v>
      </c>
      <c r="D58" s="51" t="n">
        <v>69</v>
      </c>
      <c r="E58" s="51" t="s">
        <v>33</v>
      </c>
      <c r="F58" s="51" t="n">
        <v>1</v>
      </c>
      <c r="G58" s="26" t="s">
        <v>50</v>
      </c>
      <c r="H58" s="26" t="s">
        <v>50</v>
      </c>
      <c r="I58" s="26" t="n">
        <f aca="false">J58+0.06</f>
        <v>1.26</v>
      </c>
      <c r="J58" s="26" t="n">
        <f aca="false">K58+0.04</f>
        <v>1.2</v>
      </c>
      <c r="K58" s="26" t="n">
        <f aca="false">L58+0.03</f>
        <v>1.16</v>
      </c>
      <c r="L58" s="26" t="n">
        <f aca="false">M58+0.03</f>
        <v>1.13</v>
      </c>
      <c r="M58" s="27" t="n">
        <v>1.1</v>
      </c>
    </row>
    <row r="59" customFormat="false" ht="13.2" hidden="false" customHeight="false" outlineLevel="0" collapsed="false">
      <c r="A59" s="48" t="s">
        <v>90</v>
      </c>
      <c r="B59" s="29" t="s">
        <v>52</v>
      </c>
      <c r="C59" s="30" t="n">
        <v>193</v>
      </c>
      <c r="D59" s="30" t="n">
        <v>62</v>
      </c>
      <c r="E59" s="30" t="s">
        <v>33</v>
      </c>
      <c r="F59" s="30" t="n">
        <v>1</v>
      </c>
      <c r="G59" s="31" t="s">
        <v>50</v>
      </c>
      <c r="H59" s="31" t="s">
        <v>50</v>
      </c>
      <c r="I59" s="31" t="n">
        <f aca="false">J59+0.07</f>
        <v>1.15</v>
      </c>
      <c r="J59" s="31" t="n">
        <f aca="false">K59+0.05</f>
        <v>1.08</v>
      </c>
      <c r="K59" s="31" t="n">
        <f aca="false">L59+0.03</f>
        <v>1.03</v>
      </c>
      <c r="L59" s="31" t="n">
        <f aca="false">M59+0.04</f>
        <v>1</v>
      </c>
      <c r="M59" s="32" t="n">
        <v>0.96</v>
      </c>
    </row>
    <row r="60" customFormat="false" ht="13.2" hidden="false" customHeight="false" outlineLevel="0" collapsed="false">
      <c r="A60" s="49" t="s">
        <v>90</v>
      </c>
      <c r="B60" s="50" t="s">
        <v>91</v>
      </c>
      <c r="C60" s="51" t="n">
        <v>180</v>
      </c>
      <c r="D60" s="51" t="n">
        <v>62</v>
      </c>
      <c r="E60" s="51" t="s">
        <v>33</v>
      </c>
      <c r="F60" s="51" t="n">
        <v>1</v>
      </c>
      <c r="G60" s="26" t="s">
        <v>50</v>
      </c>
      <c r="H60" s="26" t="s">
        <v>50</v>
      </c>
      <c r="I60" s="26" t="n">
        <f aca="false">J60+0.07</f>
        <v>1.11</v>
      </c>
      <c r="J60" s="26" t="n">
        <f aca="false">K60+0.05</f>
        <v>1.04</v>
      </c>
      <c r="K60" s="26" t="n">
        <f aca="false">L60+0.03</f>
        <v>0.99</v>
      </c>
      <c r="L60" s="26" t="n">
        <f aca="false">M60+0.04</f>
        <v>0.96</v>
      </c>
      <c r="M60" s="27" t="n">
        <v>0.92</v>
      </c>
    </row>
    <row r="61" customFormat="false" ht="13.2" hidden="false" customHeight="false" outlineLevel="0" collapsed="false">
      <c r="A61" s="52" t="s">
        <v>86</v>
      </c>
      <c r="B61" s="34" t="s">
        <v>83</v>
      </c>
      <c r="C61" s="35" t="n">
        <v>109</v>
      </c>
      <c r="D61" s="35" t="n">
        <v>69</v>
      </c>
      <c r="E61" s="35" t="s">
        <v>33</v>
      </c>
      <c r="F61" s="35" t="n">
        <v>1</v>
      </c>
      <c r="G61" s="36"/>
      <c r="H61" s="36"/>
      <c r="I61" s="36" t="n">
        <f aca="false">J61+0.07</f>
        <v>0.86</v>
      </c>
      <c r="J61" s="36" t="n">
        <f aca="false">K61+0.05</f>
        <v>0.79</v>
      </c>
      <c r="K61" s="36" t="n">
        <f aca="false">L61+0.03</f>
        <v>0.74</v>
      </c>
      <c r="L61" s="36" t="n">
        <f aca="false">M61+0.04</f>
        <v>0.71</v>
      </c>
      <c r="M61" s="37" t="n">
        <v>0.67</v>
      </c>
    </row>
    <row r="62" customFormat="false" ht="13.2" hidden="false" customHeight="false" outlineLevel="0" collapsed="false">
      <c r="A62" s="38" t="s">
        <v>92</v>
      </c>
      <c r="B62" s="39" t="s">
        <v>58</v>
      </c>
      <c r="C62" s="40" t="n">
        <v>253</v>
      </c>
      <c r="D62" s="40" t="n">
        <v>89</v>
      </c>
      <c r="E62" s="41" t="s">
        <v>93</v>
      </c>
      <c r="F62" s="40" t="n">
        <v>1</v>
      </c>
      <c r="G62" s="42" t="s">
        <v>50</v>
      </c>
      <c r="H62" s="42" t="n">
        <f aca="false">I62+0.09</f>
        <v>1.94</v>
      </c>
      <c r="I62" s="42" t="n">
        <f aca="false">J62+0.06</f>
        <v>1.85</v>
      </c>
      <c r="J62" s="42" t="n">
        <f aca="false">K62+0.04</f>
        <v>1.79</v>
      </c>
      <c r="K62" s="42" t="n">
        <f aca="false">L62+0.04</f>
        <v>1.75</v>
      </c>
      <c r="L62" s="42" t="n">
        <f aca="false">M62+0.03</f>
        <v>1.71</v>
      </c>
      <c r="M62" s="43" t="n">
        <v>1.68</v>
      </c>
    </row>
    <row r="63" customFormat="false" ht="13.2" hidden="false" customHeight="false" outlineLevel="0" collapsed="false">
      <c r="A63" s="28" t="s">
        <v>94</v>
      </c>
      <c r="B63" s="29" t="s">
        <v>22</v>
      </c>
      <c r="C63" s="30" t="n">
        <v>240</v>
      </c>
      <c r="D63" s="30" t="n">
        <v>83</v>
      </c>
      <c r="E63" s="30" t="s">
        <v>95</v>
      </c>
      <c r="F63" s="30" t="n">
        <v>1</v>
      </c>
      <c r="G63" s="31" t="s">
        <v>50</v>
      </c>
      <c r="H63" s="31" t="n">
        <f aca="false">I63+0.09</f>
        <v>1.94</v>
      </c>
      <c r="I63" s="31" t="n">
        <f aca="false">J63+0.06</f>
        <v>1.85</v>
      </c>
      <c r="J63" s="31" t="n">
        <f aca="false">K63+0.04</f>
        <v>1.79</v>
      </c>
      <c r="K63" s="31" t="n">
        <f aca="false">L63+0.04</f>
        <v>1.75</v>
      </c>
      <c r="L63" s="31" t="n">
        <f aca="false">M63+0.03</f>
        <v>1.71</v>
      </c>
      <c r="M63" s="46" t="n">
        <v>1.68</v>
      </c>
    </row>
    <row r="64" customFormat="false" ht="13.2" hidden="false" customHeight="false" outlineLevel="0" collapsed="false">
      <c r="A64" s="23" t="s">
        <v>96</v>
      </c>
      <c r="B64" s="24" t="s">
        <v>24</v>
      </c>
      <c r="C64" s="25" t="n">
        <v>232</v>
      </c>
      <c r="D64" s="25" t="n">
        <v>77</v>
      </c>
      <c r="E64" s="25" t="s">
        <v>97</v>
      </c>
      <c r="F64" s="25" t="n">
        <v>1</v>
      </c>
      <c r="G64" s="26" t="s">
        <v>50</v>
      </c>
      <c r="H64" s="26" t="n">
        <f aca="false">I64+0.09</f>
        <v>1.78</v>
      </c>
      <c r="I64" s="26" t="n">
        <f aca="false">J64+0.06</f>
        <v>1.69</v>
      </c>
      <c r="J64" s="26" t="n">
        <f aca="false">K64+0.04</f>
        <v>1.63</v>
      </c>
      <c r="K64" s="26" t="n">
        <f aca="false">L64+0.04</f>
        <v>1.59</v>
      </c>
      <c r="L64" s="26" t="n">
        <f aca="false">M64+0.03</f>
        <v>1.55</v>
      </c>
      <c r="M64" s="27" t="n">
        <v>1.52</v>
      </c>
    </row>
    <row r="65" customFormat="false" ht="13.2" hidden="false" customHeight="false" outlineLevel="0" collapsed="false">
      <c r="A65" s="67" t="s">
        <v>98</v>
      </c>
      <c r="B65" s="68" t="s">
        <v>29</v>
      </c>
      <c r="C65" s="69" t="n">
        <v>248</v>
      </c>
      <c r="D65" s="69" t="n">
        <v>72</v>
      </c>
      <c r="E65" s="69" t="s">
        <v>99</v>
      </c>
      <c r="F65" s="69" t="n">
        <v>1</v>
      </c>
      <c r="G65" s="31" t="s">
        <v>50</v>
      </c>
      <c r="H65" s="31" t="n">
        <f aca="false">I65+0.13</f>
        <v>1.82</v>
      </c>
      <c r="I65" s="31" t="n">
        <f aca="false">J65+0.07</f>
        <v>1.69</v>
      </c>
      <c r="J65" s="31" t="n">
        <f aca="false">K65+0.05</f>
        <v>1.62</v>
      </c>
      <c r="K65" s="31" t="n">
        <f aca="false">L65+0.03</f>
        <v>1.57</v>
      </c>
      <c r="L65" s="31" t="n">
        <f aca="false">M65+0.04</f>
        <v>1.54</v>
      </c>
      <c r="M65" s="32" t="n">
        <v>1.5</v>
      </c>
    </row>
    <row r="66" customFormat="false" ht="13.2" hidden="false" customHeight="false" outlineLevel="0" collapsed="false">
      <c r="A66" s="70" t="s">
        <v>100</v>
      </c>
      <c r="B66" s="54" t="s">
        <v>101</v>
      </c>
      <c r="C66" s="55" t="n">
        <v>213</v>
      </c>
      <c r="D66" s="55" t="n">
        <v>72</v>
      </c>
      <c r="E66" s="55" t="s">
        <v>102</v>
      </c>
      <c r="F66" s="55" t="n">
        <v>1</v>
      </c>
      <c r="G66" s="56" t="s">
        <v>50</v>
      </c>
      <c r="H66" s="56" t="n">
        <f aca="false">I66+0.08</f>
        <v>1.74</v>
      </c>
      <c r="I66" s="56" t="n">
        <f aca="false">J66+0.06</f>
        <v>1.66</v>
      </c>
      <c r="J66" s="56" t="n">
        <f aca="false">K66+0.04</f>
        <v>1.6</v>
      </c>
      <c r="K66" s="56" t="n">
        <f aca="false">L66+0.03</f>
        <v>1.56</v>
      </c>
      <c r="L66" s="56" t="n">
        <f aca="false">M66+0.03</f>
        <v>1.53</v>
      </c>
      <c r="M66" s="57" t="n">
        <v>1.5</v>
      </c>
    </row>
    <row r="67" customFormat="false" ht="13.2" hidden="false" customHeight="false" outlineLevel="0" collapsed="false">
      <c r="A67" s="71" t="s">
        <v>103</v>
      </c>
      <c r="B67" s="63" t="s">
        <v>32</v>
      </c>
      <c r="C67" s="64" t="n">
        <v>220</v>
      </c>
      <c r="D67" s="64" t="n">
        <v>109</v>
      </c>
      <c r="E67" s="72" t="s">
        <v>104</v>
      </c>
      <c r="F67" s="64" t="n">
        <v>1</v>
      </c>
      <c r="G67" s="65" t="n">
        <f aca="false">H67+0.15</f>
        <v>2.28</v>
      </c>
      <c r="H67" s="65" t="n">
        <f aca="false">I67+0.09</f>
        <v>2.13</v>
      </c>
      <c r="I67" s="65" t="n">
        <f aca="false">J67+0.06</f>
        <v>2.04</v>
      </c>
      <c r="J67" s="65" t="n">
        <f aca="false">K67+0.06</f>
        <v>1.98</v>
      </c>
      <c r="K67" s="65" t="n">
        <f aca="false">L67+0.04</f>
        <v>1.92</v>
      </c>
      <c r="L67" s="65" t="n">
        <f aca="false">M67+0.03</f>
        <v>1.88</v>
      </c>
      <c r="M67" s="66" t="n">
        <v>1.85</v>
      </c>
    </row>
    <row r="68" customFormat="false" ht="13.2" hidden="false" customHeight="false" outlineLevel="0" collapsed="false">
      <c r="A68" s="73" t="s">
        <v>105</v>
      </c>
      <c r="B68" s="50" t="s">
        <v>106</v>
      </c>
      <c r="C68" s="51" t="n">
        <v>226</v>
      </c>
      <c r="D68" s="51" t="n">
        <v>100</v>
      </c>
      <c r="E68" s="51" t="s">
        <v>107</v>
      </c>
      <c r="F68" s="51" t="n">
        <v>1</v>
      </c>
      <c r="G68" s="26" t="n">
        <f aca="false">H68+0.15</f>
        <v>2.28</v>
      </c>
      <c r="H68" s="26" t="n">
        <f aca="false">I68+0.09</f>
        <v>2.13</v>
      </c>
      <c r="I68" s="26" t="n">
        <f aca="false">J68+0.06</f>
        <v>2.04</v>
      </c>
      <c r="J68" s="26" t="n">
        <f aca="false">K68+0.06</f>
        <v>1.98</v>
      </c>
      <c r="K68" s="26" t="n">
        <f aca="false">L68+0.04</f>
        <v>1.92</v>
      </c>
      <c r="L68" s="26" t="n">
        <f aca="false">M68+0.03</f>
        <v>1.88</v>
      </c>
      <c r="M68" s="74" t="n">
        <v>1.85</v>
      </c>
    </row>
    <row r="69" customFormat="false" ht="13.2" hidden="false" customHeight="false" outlineLevel="0" collapsed="false">
      <c r="A69" s="52" t="s">
        <v>105</v>
      </c>
      <c r="B69" s="34" t="s">
        <v>108</v>
      </c>
      <c r="C69" s="35" t="n">
        <v>223</v>
      </c>
      <c r="D69" s="35" t="n">
        <v>97</v>
      </c>
      <c r="E69" s="35" t="s">
        <v>109</v>
      </c>
      <c r="F69" s="35" t="n">
        <v>1</v>
      </c>
      <c r="G69" s="36" t="n">
        <f aca="false">H69+0.15</f>
        <v>2.28</v>
      </c>
      <c r="H69" s="36" t="n">
        <f aca="false">I69+0.09</f>
        <v>2.13</v>
      </c>
      <c r="I69" s="36" t="n">
        <f aca="false">J69+0.06</f>
        <v>2.04</v>
      </c>
      <c r="J69" s="36" t="n">
        <f aca="false">K69+0.06</f>
        <v>1.98</v>
      </c>
      <c r="K69" s="36" t="n">
        <f aca="false">L69+0.04</f>
        <v>1.92</v>
      </c>
      <c r="L69" s="36" t="n">
        <f aca="false">M69+0.03</f>
        <v>1.88</v>
      </c>
      <c r="M69" s="37" t="n">
        <v>1.85</v>
      </c>
    </row>
    <row r="70" customFormat="false" ht="13.2" hidden="false" customHeight="false" outlineLevel="0" collapsed="false">
      <c r="A70" s="47" t="s">
        <v>110</v>
      </c>
      <c r="B70" s="39" t="s">
        <v>111</v>
      </c>
      <c r="C70" s="40" t="n">
        <v>255</v>
      </c>
      <c r="D70" s="40" t="n">
        <v>88.5</v>
      </c>
      <c r="E70" s="40" t="s">
        <v>112</v>
      </c>
      <c r="F70" s="40" t="n">
        <v>1</v>
      </c>
      <c r="G70" s="42" t="s">
        <v>50</v>
      </c>
      <c r="H70" s="42" t="n">
        <f aca="false">I70+0.09</f>
        <v>1.87</v>
      </c>
      <c r="I70" s="42" t="n">
        <f aca="false">J70+0.06</f>
        <v>1.78</v>
      </c>
      <c r="J70" s="42" t="n">
        <f aca="false">K70+0.04</f>
        <v>1.72</v>
      </c>
      <c r="K70" s="42" t="n">
        <f aca="false">L70+0.04</f>
        <v>1.68</v>
      </c>
      <c r="L70" s="42" t="n">
        <f aca="false">M70+0.03</f>
        <v>1.64</v>
      </c>
      <c r="M70" s="43" t="n">
        <v>1.61</v>
      </c>
    </row>
    <row r="71" customFormat="false" ht="13.2" hidden="false" customHeight="false" outlineLevel="0" collapsed="false">
      <c r="A71" s="48" t="s">
        <v>110</v>
      </c>
      <c r="B71" s="29" t="s">
        <v>35</v>
      </c>
      <c r="C71" s="30" t="n">
        <v>233.5</v>
      </c>
      <c r="D71" s="30" t="n">
        <v>83.5</v>
      </c>
      <c r="E71" s="30" t="s">
        <v>113</v>
      </c>
      <c r="F71" s="30" t="n">
        <v>1</v>
      </c>
      <c r="G71" s="31" t="s">
        <v>50</v>
      </c>
      <c r="H71" s="31" t="n">
        <f aca="false">I71+0.09</f>
        <v>1.81</v>
      </c>
      <c r="I71" s="31" t="n">
        <f aca="false">J71+0.06</f>
        <v>1.72</v>
      </c>
      <c r="J71" s="31" t="n">
        <f aca="false">K71+0.04</f>
        <v>1.66</v>
      </c>
      <c r="K71" s="31" t="n">
        <f aca="false">L71+0.04</f>
        <v>1.62</v>
      </c>
      <c r="L71" s="31" t="n">
        <f aca="false">M71+0.03</f>
        <v>1.58</v>
      </c>
      <c r="M71" s="32" t="n">
        <v>1.55</v>
      </c>
    </row>
    <row r="72" customFormat="false" ht="13.2" hidden="false" customHeight="false" outlineLevel="0" collapsed="false">
      <c r="A72" s="49" t="s">
        <v>110</v>
      </c>
      <c r="B72" s="50" t="s">
        <v>37</v>
      </c>
      <c r="C72" s="51" t="n">
        <v>219</v>
      </c>
      <c r="D72" s="51" t="n">
        <v>79</v>
      </c>
      <c r="E72" s="51" t="s">
        <v>33</v>
      </c>
      <c r="F72" s="51" t="n">
        <v>1</v>
      </c>
      <c r="G72" s="26" t="s">
        <v>50</v>
      </c>
      <c r="H72" s="26" t="n">
        <f aca="false">I72+0.09</f>
        <v>1.72</v>
      </c>
      <c r="I72" s="26" t="n">
        <f aca="false">J72+0.06</f>
        <v>1.63</v>
      </c>
      <c r="J72" s="26" t="n">
        <f aca="false">K72+0.04</f>
        <v>1.57</v>
      </c>
      <c r="K72" s="26" t="n">
        <f aca="false">L72+0.04</f>
        <v>1.53</v>
      </c>
      <c r="L72" s="26" t="n">
        <f aca="false">M72+0.03</f>
        <v>1.49</v>
      </c>
      <c r="M72" s="27" t="n">
        <v>1.46</v>
      </c>
    </row>
    <row r="73" customFormat="false" ht="13.2" hidden="false" customHeight="false" outlineLevel="0" collapsed="false">
      <c r="A73" s="48" t="s">
        <v>110</v>
      </c>
      <c r="B73" s="29" t="s">
        <v>114</v>
      </c>
      <c r="C73" s="30" t="n">
        <v>202</v>
      </c>
      <c r="D73" s="30" t="n">
        <v>73</v>
      </c>
      <c r="E73" s="30" t="s">
        <v>115</v>
      </c>
      <c r="F73" s="30" t="n">
        <v>1</v>
      </c>
      <c r="G73" s="31" t="s">
        <v>50</v>
      </c>
      <c r="H73" s="31" t="n">
        <f aca="false">I73+0.09</f>
        <v>1.5</v>
      </c>
      <c r="I73" s="31" t="n">
        <f aca="false">J73+0.06</f>
        <v>1.41</v>
      </c>
      <c r="J73" s="31" t="n">
        <f aca="false">K73+0.04</f>
        <v>1.35</v>
      </c>
      <c r="K73" s="31" t="n">
        <f aca="false">L73+0.04</f>
        <v>1.31</v>
      </c>
      <c r="L73" s="31" t="n">
        <f aca="false">M73+0.03</f>
        <v>1.27</v>
      </c>
      <c r="M73" s="32" t="n">
        <v>1.24</v>
      </c>
    </row>
    <row r="74" customFormat="false" ht="13.2" hidden="false" customHeight="false" outlineLevel="0" collapsed="false">
      <c r="A74" s="53" t="s">
        <v>110</v>
      </c>
      <c r="B74" s="54" t="s">
        <v>116</v>
      </c>
      <c r="C74" s="55" t="n">
        <v>223.5</v>
      </c>
      <c r="D74" s="55" t="n">
        <v>55</v>
      </c>
      <c r="E74" s="55" t="s">
        <v>117</v>
      </c>
      <c r="F74" s="55" t="n">
        <v>1</v>
      </c>
      <c r="G74" s="56" t="s">
        <v>50</v>
      </c>
      <c r="H74" s="56" t="s">
        <v>50</v>
      </c>
      <c r="I74" s="56" t="n">
        <f aca="false">J74+0.06</f>
        <v>1.4</v>
      </c>
      <c r="J74" s="56" t="n">
        <f aca="false">K74+0.04</f>
        <v>1.34</v>
      </c>
      <c r="K74" s="56" t="n">
        <f aca="false">L74+0.04</f>
        <v>1.3</v>
      </c>
      <c r="L74" s="56" t="n">
        <f aca="false">M74+0.03</f>
        <v>1.26</v>
      </c>
      <c r="M74" s="57" t="n">
        <v>1.23</v>
      </c>
    </row>
    <row r="75" customFormat="false" ht="13.2" hidden="false" customHeight="false" outlineLevel="0" collapsed="false">
      <c r="A75" s="62" t="s">
        <v>118</v>
      </c>
      <c r="B75" s="63" t="s">
        <v>37</v>
      </c>
      <c r="C75" s="64" t="n">
        <v>210</v>
      </c>
      <c r="D75" s="64" t="n">
        <v>78</v>
      </c>
      <c r="E75" s="64" t="s">
        <v>119</v>
      </c>
      <c r="F75" s="64" t="n">
        <v>1</v>
      </c>
      <c r="G75" s="65" t="s">
        <v>50</v>
      </c>
      <c r="H75" s="65" t="n">
        <f aca="false">I75+0.09</f>
        <v>2.01</v>
      </c>
      <c r="I75" s="65" t="n">
        <f aca="false">J75+0.06</f>
        <v>1.92</v>
      </c>
      <c r="J75" s="65" t="n">
        <f aca="false">K75+0.04</f>
        <v>1.86</v>
      </c>
      <c r="K75" s="65" t="n">
        <f aca="false">L75+0.04</f>
        <v>1.82</v>
      </c>
      <c r="L75" s="65" t="n">
        <f aca="false">M75+0.03</f>
        <v>1.78</v>
      </c>
      <c r="M75" s="66" t="n">
        <v>1.75</v>
      </c>
    </row>
    <row r="76" customFormat="false" ht="13.2" hidden="false" customHeight="false" outlineLevel="0" collapsed="false">
      <c r="A76" s="49" t="s">
        <v>118</v>
      </c>
      <c r="B76" s="50" t="s">
        <v>26</v>
      </c>
      <c r="C76" s="51" t="n">
        <v>194</v>
      </c>
      <c r="D76" s="51" t="n">
        <v>70</v>
      </c>
      <c r="E76" s="51" t="s">
        <v>120</v>
      </c>
      <c r="F76" s="51" t="n">
        <v>1</v>
      </c>
      <c r="G76" s="26" t="s">
        <v>50</v>
      </c>
      <c r="H76" s="26" t="n">
        <f aca="false">I76+0.09</f>
        <v>1.76</v>
      </c>
      <c r="I76" s="26" t="n">
        <f aca="false">J76+0.06</f>
        <v>1.67</v>
      </c>
      <c r="J76" s="26" t="n">
        <f aca="false">K76+0.04</f>
        <v>1.61</v>
      </c>
      <c r="K76" s="26" t="n">
        <f aca="false">L76+0.04</f>
        <v>1.57</v>
      </c>
      <c r="L76" s="26" t="n">
        <f aca="false">M76+0.03</f>
        <v>1.53</v>
      </c>
      <c r="M76" s="27" t="n">
        <v>1.5</v>
      </c>
    </row>
    <row r="77" customFormat="false" ht="13.2" hidden="false" customHeight="false" outlineLevel="0" collapsed="false">
      <c r="A77" s="48" t="s">
        <v>118</v>
      </c>
      <c r="B77" s="29" t="s">
        <v>121</v>
      </c>
      <c r="C77" s="30" t="n">
        <v>175</v>
      </c>
      <c r="D77" s="30" t="n">
        <v>65.5</v>
      </c>
      <c r="E77" s="30" t="s">
        <v>122</v>
      </c>
      <c r="F77" s="30" t="n">
        <v>1</v>
      </c>
      <c r="G77" s="31" t="s">
        <v>50</v>
      </c>
      <c r="H77" s="31" t="s">
        <v>50</v>
      </c>
      <c r="I77" s="31" t="n">
        <f aca="false">J77+0.06</f>
        <v>2</v>
      </c>
      <c r="J77" s="31" t="n">
        <f aca="false">K77+0.04</f>
        <v>1.94</v>
      </c>
      <c r="K77" s="31" t="n">
        <f aca="false">L77+0.04</f>
        <v>1.9</v>
      </c>
      <c r="L77" s="31" t="n">
        <f aca="false">M77+0.03</f>
        <v>1.86</v>
      </c>
      <c r="M77" s="32" t="n">
        <v>1.83</v>
      </c>
    </row>
    <row r="78" customFormat="false" ht="13.2" hidden="false" customHeight="false" outlineLevel="0" collapsed="false">
      <c r="A78" s="49" t="s">
        <v>118</v>
      </c>
      <c r="B78" s="50" t="s">
        <v>41</v>
      </c>
      <c r="C78" s="51" t="n">
        <v>225</v>
      </c>
      <c r="D78" s="51" t="n">
        <v>64.5</v>
      </c>
      <c r="E78" s="51" t="s">
        <v>123</v>
      </c>
      <c r="F78" s="51" t="n">
        <v>1</v>
      </c>
      <c r="G78" s="26" t="s">
        <v>50</v>
      </c>
      <c r="H78" s="26" t="s">
        <v>50</v>
      </c>
      <c r="I78" s="26" t="n">
        <f aca="false">J78+0.06</f>
        <v>1.85</v>
      </c>
      <c r="J78" s="26" t="n">
        <f aca="false">K78+0.04</f>
        <v>1.79</v>
      </c>
      <c r="K78" s="26" t="n">
        <f aca="false">L78+0.04</f>
        <v>1.75</v>
      </c>
      <c r="L78" s="26" t="n">
        <f aca="false">M78+0.03</f>
        <v>1.71</v>
      </c>
      <c r="M78" s="27" t="n">
        <v>1.68</v>
      </c>
    </row>
    <row r="79" customFormat="false" ht="13.2" hidden="false" customHeight="false" outlineLevel="0" collapsed="false">
      <c r="A79" s="48" t="s">
        <v>118</v>
      </c>
      <c r="B79" s="29" t="s">
        <v>80</v>
      </c>
      <c r="C79" s="30" t="n">
        <v>105</v>
      </c>
      <c r="D79" s="30" t="n">
        <v>77</v>
      </c>
      <c r="E79" s="30" t="s">
        <v>124</v>
      </c>
      <c r="F79" s="30" t="n">
        <v>1</v>
      </c>
      <c r="G79" s="31" t="s">
        <v>50</v>
      </c>
      <c r="H79" s="31" t="s">
        <v>50</v>
      </c>
      <c r="I79" s="31" t="n">
        <f aca="false">J79+0.06</f>
        <v>1.41</v>
      </c>
      <c r="J79" s="31" t="n">
        <f aca="false">K79+0.04</f>
        <v>1.35</v>
      </c>
      <c r="K79" s="31" t="n">
        <f aca="false">L79+0.04</f>
        <v>1.31</v>
      </c>
      <c r="L79" s="31" t="n">
        <f aca="false">M79+0.03</f>
        <v>1.27</v>
      </c>
      <c r="M79" s="32" t="n">
        <v>1.24</v>
      </c>
    </row>
    <row r="80" customFormat="false" ht="13.2" hidden="false" customHeight="false" outlineLevel="0" collapsed="false">
      <c r="A80" s="53" t="s">
        <v>118</v>
      </c>
      <c r="B80" s="54" t="s">
        <v>37</v>
      </c>
      <c r="C80" s="55" t="n">
        <v>126</v>
      </c>
      <c r="D80" s="55" t="n">
        <v>76</v>
      </c>
      <c r="E80" s="55" t="s">
        <v>125</v>
      </c>
      <c r="F80" s="55" t="n">
        <v>1</v>
      </c>
      <c r="G80" s="56" t="s">
        <v>50</v>
      </c>
      <c r="H80" s="56" t="s">
        <v>50</v>
      </c>
      <c r="I80" s="56" t="n">
        <f aca="false">J80+0.06</f>
        <v>1.41</v>
      </c>
      <c r="J80" s="56" t="n">
        <f aca="false">K80+0.04</f>
        <v>1.35</v>
      </c>
      <c r="K80" s="56" t="n">
        <f aca="false">L80+0.04</f>
        <v>1.31</v>
      </c>
      <c r="L80" s="56" t="n">
        <f aca="false">M80+0.03</f>
        <v>1.27</v>
      </c>
      <c r="M80" s="57" t="n">
        <v>1.24</v>
      </c>
    </row>
    <row r="81" customFormat="false" ht="13.2" hidden="false" customHeight="false" outlineLevel="0" collapsed="false">
      <c r="A81" s="62" t="s">
        <v>126</v>
      </c>
      <c r="B81" s="63" t="s">
        <v>127</v>
      </c>
      <c r="C81" s="64" t="n">
        <v>222</v>
      </c>
      <c r="D81" s="64" t="n">
        <v>85</v>
      </c>
      <c r="E81" s="64" t="s">
        <v>128</v>
      </c>
      <c r="F81" s="64" t="n">
        <v>1</v>
      </c>
      <c r="G81" s="65" t="s">
        <v>50</v>
      </c>
      <c r="H81" s="65" t="n">
        <f aca="false">I81+0.09</f>
        <v>1.72</v>
      </c>
      <c r="I81" s="65" t="n">
        <f aca="false">J81+0.06</f>
        <v>1.63</v>
      </c>
      <c r="J81" s="65" t="n">
        <f aca="false">K81+0.04</f>
        <v>1.57</v>
      </c>
      <c r="K81" s="65" t="n">
        <f aca="false">L81+0.04</f>
        <v>1.53</v>
      </c>
      <c r="L81" s="65" t="n">
        <f aca="false">M81+0.03</f>
        <v>1.49</v>
      </c>
      <c r="M81" s="66" t="n">
        <v>1.46</v>
      </c>
    </row>
    <row r="82" customFormat="false" ht="13.2" hidden="false" customHeight="false" outlineLevel="0" collapsed="false">
      <c r="A82" s="49" t="s">
        <v>129</v>
      </c>
      <c r="B82" s="50" t="s">
        <v>37</v>
      </c>
      <c r="C82" s="51" t="n">
        <v>196</v>
      </c>
      <c r="D82" s="51" t="n">
        <v>88</v>
      </c>
      <c r="E82" s="51" t="s">
        <v>130</v>
      </c>
      <c r="F82" s="51" t="n">
        <v>1</v>
      </c>
      <c r="G82" s="26" t="s">
        <v>50</v>
      </c>
      <c r="H82" s="26" t="n">
        <f aca="false">I82+0.09</f>
        <v>1.59</v>
      </c>
      <c r="I82" s="26" t="n">
        <f aca="false">J82+0.06</f>
        <v>1.5</v>
      </c>
      <c r="J82" s="26" t="n">
        <f aca="false">K82+0.04</f>
        <v>1.44</v>
      </c>
      <c r="K82" s="26" t="n">
        <f aca="false">L82+0.04</f>
        <v>1.4</v>
      </c>
      <c r="L82" s="26" t="n">
        <f aca="false">M82+0.03</f>
        <v>1.36</v>
      </c>
      <c r="M82" s="27" t="n">
        <v>1.33</v>
      </c>
    </row>
    <row r="83" customFormat="false" ht="13.2" hidden="false" customHeight="false" outlineLevel="0" collapsed="false">
      <c r="A83" s="48" t="s">
        <v>131</v>
      </c>
      <c r="B83" s="29" t="s">
        <v>132</v>
      </c>
      <c r="C83" s="30" t="n">
        <v>212</v>
      </c>
      <c r="D83" s="30" t="n">
        <v>79</v>
      </c>
      <c r="E83" s="30" t="s">
        <v>133</v>
      </c>
      <c r="F83" s="30" t="n">
        <v>1</v>
      </c>
      <c r="G83" s="31" t="s">
        <v>50</v>
      </c>
      <c r="H83" s="31" t="n">
        <f aca="false">I83+0.09</f>
        <v>1.59</v>
      </c>
      <c r="I83" s="31" t="n">
        <f aca="false">J83+0.06</f>
        <v>1.5</v>
      </c>
      <c r="J83" s="31" t="n">
        <f aca="false">K83+0.04</f>
        <v>1.44</v>
      </c>
      <c r="K83" s="31" t="n">
        <f aca="false">L83+0.04</f>
        <v>1.4</v>
      </c>
      <c r="L83" s="31" t="n">
        <f aca="false">M83+0.03</f>
        <v>1.36</v>
      </c>
      <c r="M83" s="32" t="n">
        <v>1.33</v>
      </c>
    </row>
    <row r="84" customFormat="false" ht="13.2" hidden="false" customHeight="false" outlineLevel="0" collapsed="false">
      <c r="A84" s="49" t="s">
        <v>134</v>
      </c>
      <c r="B84" s="50" t="s">
        <v>26</v>
      </c>
      <c r="C84" s="51" t="n">
        <v>204</v>
      </c>
      <c r="D84" s="51" t="n">
        <v>72</v>
      </c>
      <c r="E84" s="51" t="s">
        <v>135</v>
      </c>
      <c r="F84" s="51" t="n">
        <v>1</v>
      </c>
      <c r="G84" s="26" t="s">
        <v>50</v>
      </c>
      <c r="H84" s="26" t="n">
        <f aca="false">I84+0.08</f>
        <v>1.55</v>
      </c>
      <c r="I84" s="26" t="n">
        <f aca="false">J84+0.06</f>
        <v>1.47</v>
      </c>
      <c r="J84" s="26" t="n">
        <f aca="false">K84+0.04</f>
        <v>1.41</v>
      </c>
      <c r="K84" s="26" t="n">
        <f aca="false">L84+0.03</f>
        <v>1.37</v>
      </c>
      <c r="L84" s="26" t="n">
        <f aca="false">M84+0.03</f>
        <v>1.34</v>
      </c>
      <c r="M84" s="27" t="n">
        <v>1.31</v>
      </c>
    </row>
    <row r="85" customFormat="false" ht="13.2" hidden="false" customHeight="false" outlineLevel="0" collapsed="false">
      <c r="A85" s="48" t="s">
        <v>136</v>
      </c>
      <c r="B85" s="29" t="s">
        <v>121</v>
      </c>
      <c r="C85" s="30" t="n">
        <v>229</v>
      </c>
      <c r="D85" s="30" t="n">
        <v>69</v>
      </c>
      <c r="E85" s="30" t="s">
        <v>137</v>
      </c>
      <c r="F85" s="30" t="n">
        <v>1</v>
      </c>
      <c r="G85" s="31" t="s">
        <v>50</v>
      </c>
      <c r="H85" s="31" t="n">
        <f aca="false">I85+0.13</f>
        <v>1.63</v>
      </c>
      <c r="I85" s="31" t="n">
        <f aca="false">J85+0.07</f>
        <v>1.5</v>
      </c>
      <c r="J85" s="31" t="n">
        <f aca="false">K85+0.05</f>
        <v>1.43</v>
      </c>
      <c r="K85" s="31" t="n">
        <f aca="false">L85+0.03</f>
        <v>1.38</v>
      </c>
      <c r="L85" s="31" t="n">
        <f aca="false">M85+0.04</f>
        <v>1.35</v>
      </c>
      <c r="M85" s="32" t="n">
        <v>1.31</v>
      </c>
    </row>
    <row r="86" customFormat="false" ht="13.2" hidden="false" customHeight="false" outlineLevel="0" collapsed="false">
      <c r="A86" s="53" t="s">
        <v>138</v>
      </c>
      <c r="B86" s="54" t="s">
        <v>139</v>
      </c>
      <c r="C86" s="55" t="n">
        <v>127</v>
      </c>
      <c r="D86" s="55" t="n">
        <v>54</v>
      </c>
      <c r="E86" s="55" t="s">
        <v>33</v>
      </c>
      <c r="F86" s="55" t="n">
        <v>1</v>
      </c>
      <c r="G86" s="56" t="s">
        <v>50</v>
      </c>
      <c r="H86" s="56" t="n">
        <f aca="false">I86+0.16</f>
        <v>1.61</v>
      </c>
      <c r="I86" s="56" t="n">
        <f aca="false">J86+0.07</f>
        <v>1.45</v>
      </c>
      <c r="J86" s="56" t="n">
        <f aca="false">K86+0.04</f>
        <v>1.38</v>
      </c>
      <c r="K86" s="56" t="n">
        <f aca="false">L86+0.04</f>
        <v>1.34</v>
      </c>
      <c r="L86" s="56" t="n">
        <f aca="false">M86+0.03</f>
        <v>1.3</v>
      </c>
      <c r="M86" s="57" t="n">
        <v>1.27</v>
      </c>
    </row>
    <row r="93" customFormat="false" ht="13.2" hidden="false" customHeight="false" outlineLevel="0" collapsed="false">
      <c r="L93" s="2" t="s">
        <v>0</v>
      </c>
    </row>
    <row r="94" customFormat="false" ht="13.2" hidden="false" customHeight="false" outlineLevel="0" collapsed="false">
      <c r="L94" s="3"/>
    </row>
    <row r="95" customFormat="false" ht="13.2" hidden="false" customHeight="false" outlineLevel="0" collapsed="false">
      <c r="A95" s="4"/>
      <c r="B95" s="4" t="s">
        <v>1</v>
      </c>
      <c r="C95" s="5"/>
      <c r="D95" s="5"/>
      <c r="E95" s="5"/>
      <c r="F95" s="5"/>
      <c r="G95" s="4"/>
      <c r="H95" s="4"/>
      <c r="I95" s="4"/>
      <c r="J95" s="4"/>
      <c r="K95" s="4"/>
      <c r="L95" s="4"/>
      <c r="M95" s="4"/>
    </row>
    <row r="97" customFormat="false" ht="13.2" hidden="false" customHeight="false" outlineLevel="0" collapsed="false">
      <c r="A97" s="6" t="s">
        <v>2</v>
      </c>
      <c r="B97" s="7" t="s">
        <v>3</v>
      </c>
      <c r="C97" s="7" t="s">
        <v>4</v>
      </c>
      <c r="D97" s="7" t="s">
        <v>5</v>
      </c>
      <c r="E97" s="7" t="s">
        <v>6</v>
      </c>
      <c r="F97" s="7" t="s">
        <v>7</v>
      </c>
      <c r="G97" s="8"/>
      <c r="H97" s="9" t="s">
        <v>8</v>
      </c>
      <c r="I97" s="9"/>
      <c r="J97" s="9"/>
      <c r="K97" s="9"/>
      <c r="L97" s="9"/>
      <c r="M97" s="9"/>
    </row>
    <row r="98" customFormat="false" ht="13.2" hidden="false" customHeight="false" outlineLevel="0" collapsed="false">
      <c r="A98" s="10" t="s">
        <v>9</v>
      </c>
      <c r="B98" s="11" t="s">
        <v>10</v>
      </c>
      <c r="C98" s="11" t="s">
        <v>11</v>
      </c>
      <c r="D98" s="11" t="s">
        <v>12</v>
      </c>
      <c r="E98" s="11" t="s">
        <v>13</v>
      </c>
      <c r="F98" s="11" t="s">
        <v>14</v>
      </c>
      <c r="G98" s="11" t="n">
        <v>150</v>
      </c>
      <c r="H98" s="12" t="n">
        <v>300</v>
      </c>
      <c r="I98" s="12" t="n">
        <v>500</v>
      </c>
      <c r="J98" s="13" t="n">
        <v>1000</v>
      </c>
      <c r="K98" s="13" t="n">
        <v>3000</v>
      </c>
      <c r="L98" s="13" t="n">
        <v>5000</v>
      </c>
      <c r="M98" s="14" t="n">
        <v>10000</v>
      </c>
    </row>
    <row r="99" customFormat="false" ht="15.6" hidden="false" customHeight="false" outlineLevel="0" collapsed="false">
      <c r="A99" s="15" t="s">
        <v>15</v>
      </c>
      <c r="B99" s="16"/>
      <c r="C99" s="17" t="s">
        <v>16</v>
      </c>
      <c r="D99" s="17" t="s">
        <v>16</v>
      </c>
      <c r="E99" s="16"/>
      <c r="F99" s="16"/>
      <c r="G99" s="17" t="s">
        <v>17</v>
      </c>
      <c r="H99" s="17" t="s">
        <v>18</v>
      </c>
      <c r="I99" s="17" t="s">
        <v>18</v>
      </c>
      <c r="J99" s="17" t="s">
        <v>18</v>
      </c>
      <c r="K99" s="17" t="s">
        <v>18</v>
      </c>
      <c r="L99" s="17" t="s">
        <v>18</v>
      </c>
      <c r="M99" s="18" t="s">
        <v>18</v>
      </c>
    </row>
    <row r="100" customFormat="false" ht="13.2" hidden="false" customHeight="false" outlineLevel="0" collapsed="false">
      <c r="A100" s="19" t="s">
        <v>140</v>
      </c>
      <c r="B100" s="20" t="s">
        <v>141</v>
      </c>
      <c r="C100" s="7" t="n">
        <v>245</v>
      </c>
      <c r="D100" s="7" t="n">
        <v>90</v>
      </c>
      <c r="E100" s="7" t="s">
        <v>142</v>
      </c>
      <c r="F100" s="12" t="n">
        <v>1</v>
      </c>
      <c r="G100" s="21" t="n">
        <f aca="false">H100+0.15</f>
        <v>1.81</v>
      </c>
      <c r="H100" s="21" t="n">
        <f aca="false">I100+0.09</f>
        <v>1.66</v>
      </c>
      <c r="I100" s="21" t="n">
        <f aca="false">J100+0.06</f>
        <v>1.57</v>
      </c>
      <c r="J100" s="21" t="n">
        <f aca="false">K100+0.04</f>
        <v>1.51</v>
      </c>
      <c r="K100" s="21" t="n">
        <f aca="false">L100+0.04</f>
        <v>1.47</v>
      </c>
      <c r="L100" s="21" t="n">
        <f aca="false">M100+0.03</f>
        <v>1.43</v>
      </c>
      <c r="M100" s="22" t="n">
        <v>1.4</v>
      </c>
    </row>
    <row r="101" customFormat="false" ht="13.2" hidden="false" customHeight="false" outlineLevel="0" collapsed="false">
      <c r="A101" s="23" t="s">
        <v>140</v>
      </c>
      <c r="B101" s="24" t="s">
        <v>82</v>
      </c>
      <c r="C101" s="25" t="n">
        <v>212</v>
      </c>
      <c r="D101" s="25" t="n">
        <v>80</v>
      </c>
      <c r="E101" s="25" t="s">
        <v>142</v>
      </c>
      <c r="F101" s="25" t="n">
        <v>1</v>
      </c>
      <c r="G101" s="26" t="n">
        <f aca="false">H101+0.15</f>
        <v>1.67</v>
      </c>
      <c r="H101" s="26" t="n">
        <f aca="false">I101+0.09</f>
        <v>1.52</v>
      </c>
      <c r="I101" s="26" t="n">
        <f aca="false">J101+0.06</f>
        <v>1.43</v>
      </c>
      <c r="J101" s="26" t="n">
        <f aca="false">K101+0.04</f>
        <v>1.37</v>
      </c>
      <c r="K101" s="26" t="n">
        <f aca="false">L101+0.04</f>
        <v>1.33</v>
      </c>
      <c r="L101" s="26" t="n">
        <f aca="false">M101+0.03</f>
        <v>1.29</v>
      </c>
      <c r="M101" s="27" t="n">
        <v>1.26</v>
      </c>
    </row>
    <row r="102" customFormat="false" ht="13.2" hidden="false" customHeight="false" outlineLevel="0" collapsed="false">
      <c r="A102" s="33" t="s">
        <v>140</v>
      </c>
      <c r="B102" s="34" t="s">
        <v>143</v>
      </c>
      <c r="C102" s="35" t="n">
        <v>252</v>
      </c>
      <c r="D102" s="35" t="n">
        <v>74</v>
      </c>
      <c r="E102" s="35" t="s">
        <v>142</v>
      </c>
      <c r="F102" s="35" t="n">
        <v>1</v>
      </c>
      <c r="G102" s="36" t="n">
        <f aca="false">H102+0.15</f>
        <v>1.69</v>
      </c>
      <c r="H102" s="36" t="n">
        <f aca="false">I102+0.13</f>
        <v>1.54</v>
      </c>
      <c r="I102" s="36" t="n">
        <f aca="false">J102+0.07</f>
        <v>1.41</v>
      </c>
      <c r="J102" s="36" t="n">
        <f aca="false">K102+0.05</f>
        <v>1.34</v>
      </c>
      <c r="K102" s="36" t="n">
        <f aca="false">L102+0.03</f>
        <v>1.29</v>
      </c>
      <c r="L102" s="36" t="n">
        <f aca="false">M102+0.04</f>
        <v>1.26</v>
      </c>
      <c r="M102" s="37" t="n">
        <v>1.22</v>
      </c>
    </row>
    <row r="103" customFormat="false" ht="13.2" hidden="false" customHeight="false" outlineLevel="0" collapsed="false">
      <c r="A103" s="38" t="s">
        <v>144</v>
      </c>
      <c r="B103" s="39" t="s">
        <v>35</v>
      </c>
      <c r="C103" s="40" t="n">
        <v>218</v>
      </c>
      <c r="D103" s="40" t="n">
        <v>98</v>
      </c>
      <c r="E103" s="41" t="s">
        <v>33</v>
      </c>
      <c r="F103" s="40" t="n">
        <v>1</v>
      </c>
      <c r="G103" s="42" t="s">
        <v>145</v>
      </c>
      <c r="H103" s="42" t="n">
        <f aca="false">I103+0.1</f>
        <v>2.26</v>
      </c>
      <c r="I103" s="42" t="n">
        <f aca="false">J103+0.07</f>
        <v>2.16</v>
      </c>
      <c r="J103" s="42" t="n">
        <f aca="false">K103+0.05</f>
        <v>2.09</v>
      </c>
      <c r="K103" s="42" t="n">
        <f aca="false">L103+0.05</f>
        <v>2.04</v>
      </c>
      <c r="L103" s="42" t="n">
        <f aca="false">M103+0.04</f>
        <v>1.99</v>
      </c>
      <c r="M103" s="43" t="n">
        <v>1.95</v>
      </c>
    </row>
    <row r="104" customFormat="false" ht="13.2" hidden="false" customHeight="false" outlineLevel="0" collapsed="false">
      <c r="A104" s="28" t="s">
        <v>146</v>
      </c>
      <c r="B104" s="29" t="s">
        <v>79</v>
      </c>
      <c r="C104" s="30" t="n">
        <v>206</v>
      </c>
      <c r="D104" s="30" t="n">
        <v>97</v>
      </c>
      <c r="E104" s="30" t="s">
        <v>33</v>
      </c>
      <c r="F104" s="30" t="n">
        <v>1</v>
      </c>
      <c r="G104" s="31" t="s">
        <v>145</v>
      </c>
      <c r="H104" s="31" t="n">
        <f aca="false">I104+0.1</f>
        <v>2.18</v>
      </c>
      <c r="I104" s="31" t="n">
        <f aca="false">J104+0.07</f>
        <v>2.08</v>
      </c>
      <c r="J104" s="31" t="n">
        <f aca="false">K104+0.05</f>
        <v>2.01</v>
      </c>
      <c r="K104" s="31" t="n">
        <f aca="false">L104+0.05</f>
        <v>1.96</v>
      </c>
      <c r="L104" s="31" t="n">
        <f aca="false">M104+0.04</f>
        <v>1.91</v>
      </c>
      <c r="M104" s="46" t="n">
        <v>1.87</v>
      </c>
    </row>
    <row r="105" customFormat="false" ht="13.2" hidden="false" customHeight="false" outlineLevel="0" collapsed="false">
      <c r="A105" s="23" t="s">
        <v>147</v>
      </c>
      <c r="B105" s="24" t="s">
        <v>37</v>
      </c>
      <c r="C105" s="25" t="n">
        <v>192</v>
      </c>
      <c r="D105" s="25" t="n">
        <v>99</v>
      </c>
      <c r="E105" s="25" t="s">
        <v>33</v>
      </c>
      <c r="F105" s="25" t="n">
        <v>1</v>
      </c>
      <c r="G105" s="26" t="s">
        <v>145</v>
      </c>
      <c r="H105" s="26" t="n">
        <f aca="false">I105+0.1</f>
        <v>2.14</v>
      </c>
      <c r="I105" s="26" t="n">
        <f aca="false">J105+0.07</f>
        <v>2.04</v>
      </c>
      <c r="J105" s="26" t="n">
        <f aca="false">K105+0.05</f>
        <v>1.97</v>
      </c>
      <c r="K105" s="26" t="n">
        <f aca="false">L105+0.05</f>
        <v>1.92</v>
      </c>
      <c r="L105" s="26" t="n">
        <f aca="false">M105+0.04</f>
        <v>1.87</v>
      </c>
      <c r="M105" s="27" t="n">
        <v>1.83</v>
      </c>
    </row>
    <row r="106" customFormat="false" ht="13.2" hidden="false" customHeight="false" outlineLevel="0" collapsed="false">
      <c r="A106" s="33" t="s">
        <v>148</v>
      </c>
      <c r="B106" s="34" t="s">
        <v>149</v>
      </c>
      <c r="C106" s="35" t="n">
        <v>238</v>
      </c>
      <c r="D106" s="35" t="n">
        <v>56</v>
      </c>
      <c r="E106" s="35" t="s">
        <v>33</v>
      </c>
      <c r="F106" s="35" t="n">
        <v>1</v>
      </c>
      <c r="G106" s="36" t="s">
        <v>145</v>
      </c>
      <c r="H106" s="36" t="n">
        <f aca="false">I106+0.1</f>
        <v>2.01</v>
      </c>
      <c r="I106" s="36" t="n">
        <f aca="false">J106+0.07</f>
        <v>1.91</v>
      </c>
      <c r="J106" s="36" t="n">
        <f aca="false">K106+0.05</f>
        <v>1.84</v>
      </c>
      <c r="K106" s="36" t="n">
        <f aca="false">L106+0.05</f>
        <v>1.79</v>
      </c>
      <c r="L106" s="36" t="n">
        <f aca="false">M106+0.04</f>
        <v>1.74</v>
      </c>
      <c r="M106" s="37" t="n">
        <v>1.7</v>
      </c>
    </row>
    <row r="107" customFormat="false" ht="13.2" hidden="false" customHeight="false" outlineLevel="0" collapsed="false">
      <c r="A107" s="38" t="s">
        <v>150</v>
      </c>
      <c r="B107" s="39" t="s">
        <v>151</v>
      </c>
      <c r="C107" s="40" t="n">
        <v>222</v>
      </c>
      <c r="D107" s="40" t="n">
        <v>107</v>
      </c>
      <c r="E107" s="41" t="s">
        <v>33</v>
      </c>
      <c r="F107" s="40" t="n">
        <v>1</v>
      </c>
      <c r="G107" s="42" t="s">
        <v>145</v>
      </c>
      <c r="H107" s="42" t="n">
        <f aca="false">I107+0.1</f>
        <v>2.07</v>
      </c>
      <c r="I107" s="42" t="n">
        <f aca="false">J107+0.07</f>
        <v>1.97</v>
      </c>
      <c r="J107" s="42" t="n">
        <f aca="false">K107+0.05</f>
        <v>1.9</v>
      </c>
      <c r="K107" s="42" t="n">
        <f aca="false">L107+0.05</f>
        <v>1.85</v>
      </c>
      <c r="L107" s="42" t="n">
        <f aca="false">M107+0.04</f>
        <v>1.8</v>
      </c>
      <c r="M107" s="43" t="n">
        <v>1.76</v>
      </c>
    </row>
    <row r="108" customFormat="false" ht="13.2" hidden="false" customHeight="false" outlineLevel="0" collapsed="false">
      <c r="A108" s="28" t="s">
        <v>152</v>
      </c>
      <c r="B108" s="29" t="s">
        <v>111</v>
      </c>
      <c r="C108" s="30" t="n">
        <v>235</v>
      </c>
      <c r="D108" s="30" t="n">
        <v>95</v>
      </c>
      <c r="E108" s="30" t="s">
        <v>33</v>
      </c>
      <c r="F108" s="30" t="n">
        <v>1</v>
      </c>
      <c r="G108" s="31" t="s">
        <v>145</v>
      </c>
      <c r="H108" s="31" t="n">
        <f aca="false">I108+0.1</f>
        <v>2.02</v>
      </c>
      <c r="I108" s="31" t="n">
        <f aca="false">J108+0.07</f>
        <v>1.92</v>
      </c>
      <c r="J108" s="31" t="n">
        <f aca="false">K108+0.05</f>
        <v>1.85</v>
      </c>
      <c r="K108" s="31" t="n">
        <f aca="false">L108+0.05</f>
        <v>1.8</v>
      </c>
      <c r="L108" s="31" t="n">
        <f aca="false">M108+0.04</f>
        <v>1.75</v>
      </c>
      <c r="M108" s="46" t="n">
        <v>1.71</v>
      </c>
    </row>
    <row r="109" customFormat="false" ht="13.2" hidden="false" customHeight="false" outlineLevel="0" collapsed="false">
      <c r="A109" s="23" t="s">
        <v>153</v>
      </c>
      <c r="B109" s="24" t="s">
        <v>154</v>
      </c>
      <c r="C109" s="25" t="n">
        <v>206</v>
      </c>
      <c r="D109" s="25" t="n">
        <v>106</v>
      </c>
      <c r="E109" s="25" t="s">
        <v>33</v>
      </c>
      <c r="F109" s="25" t="n">
        <v>1</v>
      </c>
      <c r="G109" s="26" t="s">
        <v>145</v>
      </c>
      <c r="H109" s="26" t="n">
        <f aca="false">I109+0.1</f>
        <v>2.02</v>
      </c>
      <c r="I109" s="26" t="n">
        <f aca="false">J109+0.07</f>
        <v>1.92</v>
      </c>
      <c r="J109" s="26" t="n">
        <f aca="false">K109+0.05</f>
        <v>1.85</v>
      </c>
      <c r="K109" s="26" t="n">
        <f aca="false">L109+0.05</f>
        <v>1.8</v>
      </c>
      <c r="L109" s="26" t="n">
        <f aca="false">M109+0.04</f>
        <v>1.75</v>
      </c>
      <c r="M109" s="27" t="n">
        <v>1.71</v>
      </c>
    </row>
    <row r="110" customFormat="false" ht="13.2" hidden="false" customHeight="false" outlineLevel="0" collapsed="false">
      <c r="A110" s="28" t="s">
        <v>155</v>
      </c>
      <c r="B110" s="29" t="s">
        <v>35</v>
      </c>
      <c r="C110" s="30" t="n">
        <v>224</v>
      </c>
      <c r="D110" s="30" t="n">
        <v>86</v>
      </c>
      <c r="E110" s="30" t="s">
        <v>33</v>
      </c>
      <c r="F110" s="30" t="n">
        <v>1</v>
      </c>
      <c r="G110" s="31" t="s">
        <v>50</v>
      </c>
      <c r="H110" s="31" t="n">
        <f aca="false">I110+0.1</f>
        <v>1.93</v>
      </c>
      <c r="I110" s="31" t="n">
        <f aca="false">J110+0.07</f>
        <v>1.83</v>
      </c>
      <c r="J110" s="31" t="n">
        <f aca="false">K110+0.05</f>
        <v>1.76</v>
      </c>
      <c r="K110" s="31" t="n">
        <f aca="false">L110+0.05</f>
        <v>1.71</v>
      </c>
      <c r="L110" s="31" t="n">
        <f aca="false">M110+0.04</f>
        <v>1.66</v>
      </c>
      <c r="M110" s="46" t="n">
        <v>1.62</v>
      </c>
    </row>
    <row r="111" customFormat="false" ht="13.2" hidden="false" customHeight="false" outlineLevel="0" collapsed="false">
      <c r="A111" s="53" t="s">
        <v>156</v>
      </c>
      <c r="B111" s="54" t="s">
        <v>157</v>
      </c>
      <c r="C111" s="55" t="n">
        <v>242</v>
      </c>
      <c r="D111" s="55" t="n">
        <v>57</v>
      </c>
      <c r="E111" s="55" t="s">
        <v>142</v>
      </c>
      <c r="F111" s="55" t="n">
        <v>1</v>
      </c>
      <c r="G111" s="56" t="s">
        <v>145</v>
      </c>
      <c r="H111" s="56" t="n">
        <f aca="false">I111+0.1</f>
        <v>1.78</v>
      </c>
      <c r="I111" s="56" t="n">
        <f aca="false">J111+0.07</f>
        <v>1.68</v>
      </c>
      <c r="J111" s="56" t="n">
        <f aca="false">K111+0.05</f>
        <v>1.61</v>
      </c>
      <c r="K111" s="56" t="n">
        <f aca="false">L111+0.05</f>
        <v>1.56</v>
      </c>
      <c r="L111" s="56" t="n">
        <f aca="false">M111+0.04</f>
        <v>1.51</v>
      </c>
      <c r="M111" s="57" t="n">
        <v>1.47</v>
      </c>
    </row>
    <row r="112" customFormat="false" ht="13.2" hidden="false" customHeight="false" outlineLevel="0" collapsed="false">
      <c r="A112" s="19" t="s">
        <v>158</v>
      </c>
      <c r="B112" s="20" t="s">
        <v>159</v>
      </c>
      <c r="C112" s="7" t="n">
        <v>230</v>
      </c>
      <c r="D112" s="7" t="n">
        <v>98</v>
      </c>
      <c r="E112" s="7" t="s">
        <v>160</v>
      </c>
      <c r="F112" s="12" t="n">
        <v>1</v>
      </c>
      <c r="G112" s="21" t="s">
        <v>145</v>
      </c>
      <c r="H112" s="21" t="n">
        <f aca="false">I112+0.1</f>
        <v>2.83</v>
      </c>
      <c r="I112" s="21" t="n">
        <f aca="false">J112+0.07</f>
        <v>2.73</v>
      </c>
      <c r="J112" s="21" t="n">
        <f aca="false">K112+0.05</f>
        <v>2.66</v>
      </c>
      <c r="K112" s="21" t="n">
        <f aca="false">L112+0.05</f>
        <v>2.61</v>
      </c>
      <c r="L112" s="21" t="n">
        <f aca="false">M112+0.04</f>
        <v>2.56</v>
      </c>
      <c r="M112" s="22" t="n">
        <v>2.52</v>
      </c>
    </row>
    <row r="113" customFormat="false" ht="13.2" hidden="false" customHeight="false" outlineLevel="0" collapsed="false">
      <c r="A113" s="23" t="s">
        <v>161</v>
      </c>
      <c r="B113" s="24" t="s">
        <v>151</v>
      </c>
      <c r="C113" s="25" t="n">
        <v>215</v>
      </c>
      <c r="D113" s="25" t="n">
        <v>105</v>
      </c>
      <c r="E113" s="25" t="s">
        <v>33</v>
      </c>
      <c r="F113" s="25" t="n">
        <v>1</v>
      </c>
      <c r="G113" s="26" t="s">
        <v>145</v>
      </c>
      <c r="H113" s="26" t="n">
        <f aca="false">I113+0.1</f>
        <v>2.84</v>
      </c>
      <c r="I113" s="26" t="n">
        <f aca="false">J113+0.07</f>
        <v>2.74</v>
      </c>
      <c r="J113" s="26" t="n">
        <f aca="false">K113+0.05</f>
        <v>2.67</v>
      </c>
      <c r="K113" s="26" t="n">
        <f aca="false">L113+0.05</f>
        <v>2.62</v>
      </c>
      <c r="L113" s="26" t="n">
        <f aca="false">M113+0.04</f>
        <v>2.57</v>
      </c>
      <c r="M113" s="27" t="n">
        <v>2.53</v>
      </c>
    </row>
    <row r="114" customFormat="false" ht="13.2" hidden="false" customHeight="false" outlineLevel="0" collapsed="false">
      <c r="A114" s="28" t="s">
        <v>162</v>
      </c>
      <c r="B114" s="29" t="s">
        <v>163</v>
      </c>
      <c r="C114" s="30" t="n">
        <v>215</v>
      </c>
      <c r="D114" s="30" t="n">
        <v>89</v>
      </c>
      <c r="E114" s="30" t="s">
        <v>164</v>
      </c>
      <c r="F114" s="30" t="n">
        <v>1</v>
      </c>
      <c r="G114" s="31" t="s">
        <v>145</v>
      </c>
      <c r="H114" s="31" t="n">
        <f aca="false">I114+0.1</f>
        <v>2.67</v>
      </c>
      <c r="I114" s="31" t="n">
        <f aca="false">J114+0.07</f>
        <v>2.57</v>
      </c>
      <c r="J114" s="31" t="n">
        <f aca="false">K114+0.05</f>
        <v>2.5</v>
      </c>
      <c r="K114" s="31" t="n">
        <f aca="false">L114+0.05</f>
        <v>2.45</v>
      </c>
      <c r="L114" s="31" t="n">
        <f aca="false">M114+0.04</f>
        <v>2.4</v>
      </c>
      <c r="M114" s="46" t="n">
        <v>2.36</v>
      </c>
    </row>
    <row r="115" customFormat="false" ht="13.2" hidden="false" customHeight="false" outlineLevel="0" collapsed="false">
      <c r="A115" s="23" t="s">
        <v>165</v>
      </c>
      <c r="B115" s="24" t="s">
        <v>166</v>
      </c>
      <c r="C115" s="25" t="n">
        <v>221</v>
      </c>
      <c r="D115" s="25" t="n">
        <v>67.5</v>
      </c>
      <c r="E115" s="25" t="s">
        <v>167</v>
      </c>
      <c r="F115" s="25" t="n">
        <v>1</v>
      </c>
      <c r="G115" s="26" t="s">
        <v>145</v>
      </c>
      <c r="H115" s="26" t="n">
        <f aca="false">I115+0.1</f>
        <v>2.27</v>
      </c>
      <c r="I115" s="26" t="n">
        <f aca="false">J115+0.07</f>
        <v>2.17</v>
      </c>
      <c r="J115" s="26" t="n">
        <f aca="false">K115+0.05</f>
        <v>2.1</v>
      </c>
      <c r="K115" s="26" t="n">
        <f aca="false">L115+0.05</f>
        <v>2.05</v>
      </c>
      <c r="L115" s="26" t="n">
        <f aca="false">M115+0.04</f>
        <v>2</v>
      </c>
      <c r="M115" s="27" t="n">
        <v>1.96</v>
      </c>
    </row>
    <row r="116" customFormat="false" ht="13.2" hidden="false" customHeight="false" outlineLevel="0" collapsed="false">
      <c r="A116" s="33" t="s">
        <v>168</v>
      </c>
      <c r="B116" s="34" t="s">
        <v>37</v>
      </c>
      <c r="C116" s="35" t="n">
        <v>203</v>
      </c>
      <c r="D116" s="35" t="n">
        <v>80</v>
      </c>
      <c r="E116" s="35" t="s">
        <v>169</v>
      </c>
      <c r="F116" s="35" t="n">
        <v>1</v>
      </c>
      <c r="G116" s="36" t="s">
        <v>145</v>
      </c>
      <c r="H116" s="36" t="n">
        <f aca="false">I116+0.1</f>
        <v>2.45</v>
      </c>
      <c r="I116" s="36" t="n">
        <f aca="false">J116+0.07</f>
        <v>2.35</v>
      </c>
      <c r="J116" s="36" t="n">
        <f aca="false">K116+0.05</f>
        <v>2.28</v>
      </c>
      <c r="K116" s="36" t="n">
        <f aca="false">L116+0.05</f>
        <v>2.23</v>
      </c>
      <c r="L116" s="36" t="n">
        <f aca="false">M116+0.04</f>
        <v>2.18</v>
      </c>
      <c r="M116" s="37" t="n">
        <v>2.14</v>
      </c>
    </row>
    <row r="117" customFormat="false" ht="13.2" hidden="false" customHeight="false" outlineLevel="0" collapsed="false">
      <c r="A117" s="75" t="s">
        <v>170</v>
      </c>
      <c r="B117" s="76" t="s">
        <v>171</v>
      </c>
      <c r="C117" s="77" t="n">
        <v>222</v>
      </c>
      <c r="D117" s="77" t="n">
        <v>109</v>
      </c>
      <c r="E117" s="77" t="s">
        <v>33</v>
      </c>
      <c r="F117" s="78" t="n">
        <v>1</v>
      </c>
      <c r="G117" s="79" t="s">
        <v>145</v>
      </c>
      <c r="H117" s="79" t="n">
        <f aca="false">I117+0.1</f>
        <v>2.67</v>
      </c>
      <c r="I117" s="79" t="n">
        <f aca="false">J117+0.07</f>
        <v>2.57</v>
      </c>
      <c r="J117" s="79" t="n">
        <f aca="false">K117+0.05</f>
        <v>2.5</v>
      </c>
      <c r="K117" s="79" t="n">
        <f aca="false">L117+0.05</f>
        <v>2.45</v>
      </c>
      <c r="L117" s="79" t="n">
        <f aca="false">M117+0.04</f>
        <v>2.4</v>
      </c>
      <c r="M117" s="80" t="n">
        <v>2.36</v>
      </c>
    </row>
    <row r="118" customFormat="false" ht="13.2" hidden="false" customHeight="false" outlineLevel="0" collapsed="false">
      <c r="A118" s="67" t="s">
        <v>172</v>
      </c>
      <c r="B118" s="68" t="s">
        <v>106</v>
      </c>
      <c r="C118" s="69" t="n">
        <v>229</v>
      </c>
      <c r="D118" s="69" t="n">
        <v>95</v>
      </c>
      <c r="E118" s="69" t="s">
        <v>173</v>
      </c>
      <c r="F118" s="69" t="n">
        <v>1</v>
      </c>
      <c r="G118" s="31" t="s">
        <v>145</v>
      </c>
      <c r="H118" s="31" t="n">
        <f aca="false">I118+0.1</f>
        <v>2.62</v>
      </c>
      <c r="I118" s="31" t="n">
        <f aca="false">J118+0.07</f>
        <v>2.52</v>
      </c>
      <c r="J118" s="31" t="n">
        <f aca="false">K118+0.05</f>
        <v>2.45</v>
      </c>
      <c r="K118" s="31" t="n">
        <f aca="false">L118+0.05</f>
        <v>2.4</v>
      </c>
      <c r="L118" s="31" t="n">
        <f aca="false">M118+0.04</f>
        <v>2.35</v>
      </c>
      <c r="M118" s="32" t="n">
        <v>2.31</v>
      </c>
    </row>
    <row r="119" customFormat="false" ht="13.2" hidden="false" customHeight="false" outlineLevel="0" collapsed="false">
      <c r="A119" s="73" t="s">
        <v>174</v>
      </c>
      <c r="B119" s="50" t="s">
        <v>79</v>
      </c>
      <c r="C119" s="51" t="n">
        <v>213</v>
      </c>
      <c r="D119" s="51" t="n">
        <v>79</v>
      </c>
      <c r="E119" s="51" t="s">
        <v>33</v>
      </c>
      <c r="F119" s="51" t="n">
        <v>1</v>
      </c>
      <c r="G119" s="26" t="s">
        <v>145</v>
      </c>
      <c r="H119" s="26" t="n">
        <f aca="false">I119+0.1</f>
        <v>2.08</v>
      </c>
      <c r="I119" s="26" t="n">
        <f aca="false">J119+0.07</f>
        <v>1.98</v>
      </c>
      <c r="J119" s="26" t="n">
        <f aca="false">K119+0.05</f>
        <v>1.91</v>
      </c>
      <c r="K119" s="26" t="n">
        <f aca="false">L119+0.05</f>
        <v>1.86</v>
      </c>
      <c r="L119" s="26" t="n">
        <f aca="false">M119+0.04</f>
        <v>1.81</v>
      </c>
      <c r="M119" s="74" t="n">
        <v>1.77</v>
      </c>
    </row>
    <row r="120" customFormat="false" ht="13.2" hidden="false" customHeight="false" outlineLevel="0" collapsed="false">
      <c r="A120" s="52" t="s">
        <v>175</v>
      </c>
      <c r="B120" s="34" t="s">
        <v>176</v>
      </c>
      <c r="C120" s="35" t="n">
        <v>221</v>
      </c>
      <c r="D120" s="35" t="n">
        <v>68</v>
      </c>
      <c r="E120" s="35" t="s">
        <v>33</v>
      </c>
      <c r="F120" s="35" t="n">
        <v>1</v>
      </c>
      <c r="G120" s="36" t="s">
        <v>145</v>
      </c>
      <c r="H120" s="36" t="n">
        <f aca="false">I120+0.1</f>
        <v>2.05</v>
      </c>
      <c r="I120" s="36" t="n">
        <f aca="false">J120+0.07</f>
        <v>1.95</v>
      </c>
      <c r="J120" s="36" t="n">
        <f aca="false">K120+0.05</f>
        <v>1.88</v>
      </c>
      <c r="K120" s="36" t="n">
        <f aca="false">L120+0.05</f>
        <v>1.83</v>
      </c>
      <c r="L120" s="36" t="n">
        <f aca="false">M120+0.04</f>
        <v>1.78</v>
      </c>
      <c r="M120" s="37" t="n">
        <v>1.74</v>
      </c>
    </row>
    <row r="121" customFormat="false" ht="13.2" hidden="false" customHeight="false" outlineLevel="0" collapsed="false">
      <c r="A121" s="75" t="s">
        <v>177</v>
      </c>
      <c r="B121" s="76" t="s">
        <v>20</v>
      </c>
      <c r="C121" s="77" t="n">
        <v>212</v>
      </c>
      <c r="D121" s="77" t="n">
        <v>90</v>
      </c>
      <c r="E121" s="77" t="s">
        <v>107</v>
      </c>
      <c r="F121" s="78" t="n">
        <v>1</v>
      </c>
      <c r="G121" s="79" t="n">
        <f aca="false">H121+0.15</f>
        <v>2.27</v>
      </c>
      <c r="H121" s="79" t="n">
        <f aca="false">I121+0.1</f>
        <v>2.12</v>
      </c>
      <c r="I121" s="79" t="n">
        <f aca="false">J121+0.06</f>
        <v>2.02</v>
      </c>
      <c r="J121" s="79" t="n">
        <f aca="false">K121+0.05</f>
        <v>1.96</v>
      </c>
      <c r="K121" s="79" t="n">
        <f aca="false">L121+0.04</f>
        <v>1.91</v>
      </c>
      <c r="L121" s="79" t="n">
        <f aca="false">M121+0.03</f>
        <v>1.87</v>
      </c>
      <c r="M121" s="80" t="n">
        <v>1.84</v>
      </c>
    </row>
    <row r="122" customFormat="false" ht="13.2" hidden="false" customHeight="false" outlineLevel="0" collapsed="false">
      <c r="A122" s="67" t="s">
        <v>178</v>
      </c>
      <c r="B122" s="68" t="s">
        <v>35</v>
      </c>
      <c r="C122" s="69" t="n">
        <v>205</v>
      </c>
      <c r="D122" s="69" t="n">
        <v>85</v>
      </c>
      <c r="E122" s="69" t="s">
        <v>179</v>
      </c>
      <c r="F122" s="69" t="n">
        <v>1</v>
      </c>
      <c r="G122" s="31" t="n">
        <f aca="false">H122+0.15</f>
        <v>2.13</v>
      </c>
      <c r="H122" s="31" t="n">
        <f aca="false">I122+0.09</f>
        <v>1.98</v>
      </c>
      <c r="I122" s="31" t="n">
        <f aca="false">J122+0.06</f>
        <v>1.89</v>
      </c>
      <c r="J122" s="31" t="n">
        <f aca="false">K122+0.04</f>
        <v>1.83</v>
      </c>
      <c r="K122" s="31" t="n">
        <f aca="false">L122+0.04</f>
        <v>1.79</v>
      </c>
      <c r="L122" s="31" t="n">
        <f aca="false">M122+0.03</f>
        <v>1.75</v>
      </c>
      <c r="M122" s="32" t="n">
        <v>1.72</v>
      </c>
    </row>
    <row r="123" customFormat="false" ht="13.2" hidden="false" customHeight="false" outlineLevel="0" collapsed="false">
      <c r="A123" s="73" t="s">
        <v>180</v>
      </c>
      <c r="B123" s="50" t="s">
        <v>37</v>
      </c>
      <c r="C123" s="51" t="n">
        <v>196</v>
      </c>
      <c r="D123" s="51" t="n">
        <v>79</v>
      </c>
      <c r="E123" s="51" t="s">
        <v>181</v>
      </c>
      <c r="F123" s="51" t="n">
        <v>1</v>
      </c>
      <c r="G123" s="26" t="n">
        <f aca="false">H123+0.15</f>
        <v>1.87</v>
      </c>
      <c r="H123" s="26" t="n">
        <f aca="false">I123+0.09</f>
        <v>1.72</v>
      </c>
      <c r="I123" s="26" t="n">
        <f aca="false">J123+0.06</f>
        <v>1.63</v>
      </c>
      <c r="J123" s="26" t="n">
        <f aca="false">K123+0.04</f>
        <v>1.57</v>
      </c>
      <c r="K123" s="26" t="n">
        <f aca="false">L123+0.04</f>
        <v>1.53</v>
      </c>
      <c r="L123" s="26" t="n">
        <f aca="false">M123+0.03</f>
        <v>1.49</v>
      </c>
      <c r="M123" s="74" t="n">
        <v>1.46</v>
      </c>
    </row>
    <row r="124" customFormat="false" ht="13.2" hidden="false" customHeight="false" outlineLevel="0" collapsed="false">
      <c r="A124" s="67" t="s">
        <v>182</v>
      </c>
      <c r="B124" s="68" t="s">
        <v>39</v>
      </c>
      <c r="C124" s="69" t="n">
        <v>190</v>
      </c>
      <c r="D124" s="69" t="n">
        <v>75</v>
      </c>
      <c r="E124" s="69" t="s">
        <v>183</v>
      </c>
      <c r="F124" s="69" t="n">
        <v>1</v>
      </c>
      <c r="G124" s="31" t="n">
        <f aca="false">H124+0.15</f>
        <v>1.73</v>
      </c>
      <c r="H124" s="31" t="n">
        <f aca="false">I124+0.08</f>
        <v>1.58</v>
      </c>
      <c r="I124" s="31" t="n">
        <f aca="false">J124+0.06</f>
        <v>1.5</v>
      </c>
      <c r="J124" s="31" t="n">
        <f aca="false">K124+0.04</f>
        <v>1.44</v>
      </c>
      <c r="K124" s="31" t="n">
        <f aca="false">L124+0.03</f>
        <v>1.4</v>
      </c>
      <c r="L124" s="31" t="n">
        <f aca="false">M124+0.03</f>
        <v>1.37</v>
      </c>
      <c r="M124" s="32" t="n">
        <v>1.34</v>
      </c>
    </row>
    <row r="125" customFormat="false" ht="13.2" hidden="false" customHeight="false" outlineLevel="0" collapsed="false">
      <c r="A125" s="73" t="s">
        <v>184</v>
      </c>
      <c r="B125" s="50" t="s">
        <v>41</v>
      </c>
      <c r="C125" s="51" t="n">
        <v>171</v>
      </c>
      <c r="D125" s="51" t="n">
        <v>68</v>
      </c>
      <c r="E125" s="51" t="s">
        <v>185</v>
      </c>
      <c r="F125" s="51" t="n">
        <v>1</v>
      </c>
      <c r="G125" s="26" t="n">
        <f aca="false">H125+0.15</f>
        <v>1.67</v>
      </c>
      <c r="H125" s="26" t="n">
        <f aca="false">I125+0.08</f>
        <v>1.52</v>
      </c>
      <c r="I125" s="26" t="n">
        <f aca="false">J125+0.06</f>
        <v>1.44</v>
      </c>
      <c r="J125" s="26" t="n">
        <f aca="false">K125+0.04</f>
        <v>1.38</v>
      </c>
      <c r="K125" s="26" t="n">
        <f aca="false">L125+0.03</f>
        <v>1.34</v>
      </c>
      <c r="L125" s="26" t="n">
        <f aca="false">M125+0.03</f>
        <v>1.31</v>
      </c>
      <c r="M125" s="74" t="n">
        <v>1.28</v>
      </c>
    </row>
    <row r="126" customFormat="false" ht="13.2" hidden="false" customHeight="false" outlineLevel="0" collapsed="false">
      <c r="A126" s="67" t="s">
        <v>186</v>
      </c>
      <c r="B126" s="68" t="s">
        <v>75</v>
      </c>
      <c r="C126" s="69" t="n">
        <v>212</v>
      </c>
      <c r="D126" s="69" t="n">
        <v>67</v>
      </c>
      <c r="E126" s="69" t="s">
        <v>33</v>
      </c>
      <c r="F126" s="69" t="n">
        <v>1</v>
      </c>
      <c r="G126" s="31" t="n">
        <f aca="false">H126+0.15</f>
        <v>2.28</v>
      </c>
      <c r="H126" s="31" t="n">
        <f aca="false">I126+0.08</f>
        <v>2.13</v>
      </c>
      <c r="I126" s="31" t="n">
        <f aca="false">J126+0.06</f>
        <v>2.05</v>
      </c>
      <c r="J126" s="31" t="n">
        <f aca="false">K126+0.04</f>
        <v>1.99</v>
      </c>
      <c r="K126" s="31" t="n">
        <f aca="false">L126+0.03</f>
        <v>1.95</v>
      </c>
      <c r="L126" s="31" t="n">
        <f aca="false">M126+0.03</f>
        <v>1.92</v>
      </c>
      <c r="M126" s="32" t="n">
        <v>1.89</v>
      </c>
    </row>
    <row r="127" customFormat="false" ht="13.2" hidden="false" customHeight="false" outlineLevel="0" collapsed="false">
      <c r="A127" s="73" t="s">
        <v>187</v>
      </c>
      <c r="B127" s="50" t="s">
        <v>151</v>
      </c>
      <c r="C127" s="51" t="n">
        <v>205</v>
      </c>
      <c r="D127" s="51" t="n">
        <v>108</v>
      </c>
      <c r="E127" s="51" t="s">
        <v>33</v>
      </c>
      <c r="F127" s="51" t="n">
        <v>1</v>
      </c>
      <c r="G127" s="26" t="n">
        <f aca="false">H127+0.15</f>
        <v>2.85</v>
      </c>
      <c r="H127" s="26" t="n">
        <f aca="false">I127+0.1</f>
        <v>2.7</v>
      </c>
      <c r="I127" s="26" t="n">
        <f aca="false">J127+0.08</f>
        <v>2.6</v>
      </c>
      <c r="J127" s="26" t="n">
        <f aca="false">K127+0.07</f>
        <v>2.52</v>
      </c>
      <c r="K127" s="26" t="n">
        <f aca="false">L127+0.04</f>
        <v>2.45</v>
      </c>
      <c r="L127" s="26" t="n">
        <f aca="false">M127+0.04</f>
        <v>2.41</v>
      </c>
      <c r="M127" s="74" t="n">
        <v>2.37</v>
      </c>
    </row>
    <row r="128" customFormat="false" ht="13.2" hidden="false" customHeight="false" outlineLevel="0" collapsed="false">
      <c r="A128" s="52" t="s">
        <v>188</v>
      </c>
      <c r="B128" s="34" t="s">
        <v>189</v>
      </c>
      <c r="C128" s="35" t="n">
        <v>223.5</v>
      </c>
      <c r="D128" s="35" t="n">
        <v>94</v>
      </c>
      <c r="E128" s="35" t="s">
        <v>33</v>
      </c>
      <c r="F128" s="35" t="n">
        <v>1</v>
      </c>
      <c r="G128" s="36" t="n">
        <f aca="false">H128+0.15</f>
        <v>2.93</v>
      </c>
      <c r="H128" s="36" t="n">
        <f aca="false">I128+0.1</f>
        <v>2.78</v>
      </c>
      <c r="I128" s="36" t="n">
        <f aca="false">J128+0.08</f>
        <v>2.68</v>
      </c>
      <c r="J128" s="36" t="n">
        <f aca="false">K128+0.07</f>
        <v>2.6</v>
      </c>
      <c r="K128" s="36" t="n">
        <f aca="false">L128+0.04</f>
        <v>2.53</v>
      </c>
      <c r="L128" s="36" t="n">
        <f aca="false">M128+0.04</f>
        <v>2.49</v>
      </c>
      <c r="M128" s="37" t="n">
        <v>2.45</v>
      </c>
    </row>
    <row r="129" customFormat="false" ht="13.2" hidden="false" customHeight="false" outlineLevel="0" collapsed="false">
      <c r="A129" s="58"/>
      <c r="B129" s="59"/>
      <c r="C129" s="60"/>
      <c r="D129" s="60"/>
      <c r="E129" s="60"/>
      <c r="F129" s="60"/>
      <c r="G129" s="61"/>
      <c r="H129" s="61"/>
      <c r="I129" s="61"/>
      <c r="J129" s="61"/>
      <c r="K129" s="61"/>
      <c r="L129" s="61"/>
      <c r="M129" s="61"/>
    </row>
    <row r="138" customFormat="false" ht="13.2" hidden="false" customHeight="false" outlineLevel="0" collapsed="false">
      <c r="L138" s="2" t="s">
        <v>0</v>
      </c>
    </row>
    <row r="139" customFormat="false" ht="13.2" hidden="false" customHeight="false" outlineLevel="0" collapsed="false">
      <c r="L139" s="3"/>
    </row>
    <row r="140" customFormat="false" ht="13.2" hidden="false" customHeight="false" outlineLevel="0" collapsed="false">
      <c r="A140" s="4"/>
      <c r="B140" s="4" t="s">
        <v>1</v>
      </c>
      <c r="C140" s="5"/>
      <c r="D140" s="5"/>
      <c r="E140" s="5"/>
      <c r="F140" s="5"/>
      <c r="G140" s="4"/>
      <c r="H140" s="4"/>
      <c r="I140" s="4"/>
      <c r="J140" s="4"/>
      <c r="K140" s="4"/>
      <c r="L140" s="4"/>
      <c r="M140" s="4"/>
    </row>
    <row r="142" customFormat="false" ht="13.2" hidden="false" customHeight="false" outlineLevel="0" collapsed="false">
      <c r="A142" s="6" t="s">
        <v>2</v>
      </c>
      <c r="B142" s="7" t="s">
        <v>3</v>
      </c>
      <c r="C142" s="7" t="s">
        <v>4</v>
      </c>
      <c r="D142" s="7" t="s">
        <v>5</v>
      </c>
      <c r="E142" s="7" t="s">
        <v>6</v>
      </c>
      <c r="F142" s="7" t="s">
        <v>7</v>
      </c>
      <c r="G142" s="8"/>
      <c r="H142" s="9" t="s">
        <v>8</v>
      </c>
      <c r="I142" s="9"/>
      <c r="J142" s="9"/>
      <c r="K142" s="9"/>
      <c r="L142" s="9"/>
      <c r="M142" s="9"/>
    </row>
    <row r="143" customFormat="false" ht="13.2" hidden="false" customHeight="false" outlineLevel="0" collapsed="false">
      <c r="A143" s="10" t="s">
        <v>9</v>
      </c>
      <c r="B143" s="11" t="s">
        <v>10</v>
      </c>
      <c r="C143" s="11" t="s">
        <v>11</v>
      </c>
      <c r="D143" s="11" t="s">
        <v>12</v>
      </c>
      <c r="E143" s="11" t="s">
        <v>13</v>
      </c>
      <c r="F143" s="11" t="s">
        <v>14</v>
      </c>
      <c r="G143" s="11" t="n">
        <v>150</v>
      </c>
      <c r="H143" s="12" t="n">
        <v>300</v>
      </c>
      <c r="I143" s="12" t="n">
        <v>500</v>
      </c>
      <c r="J143" s="13" t="n">
        <v>1000</v>
      </c>
      <c r="K143" s="13" t="n">
        <v>3000</v>
      </c>
      <c r="L143" s="13" t="n">
        <v>5000</v>
      </c>
      <c r="M143" s="14" t="n">
        <v>10000</v>
      </c>
    </row>
    <row r="144" customFormat="false" ht="15.6" hidden="false" customHeight="false" outlineLevel="0" collapsed="false">
      <c r="A144" s="15" t="s">
        <v>15</v>
      </c>
      <c r="B144" s="16"/>
      <c r="C144" s="17" t="s">
        <v>16</v>
      </c>
      <c r="D144" s="17" t="s">
        <v>16</v>
      </c>
      <c r="E144" s="16"/>
      <c r="F144" s="16"/>
      <c r="G144" s="17" t="s">
        <v>17</v>
      </c>
      <c r="H144" s="17" t="s">
        <v>18</v>
      </c>
      <c r="I144" s="17" t="s">
        <v>18</v>
      </c>
      <c r="J144" s="17" t="s">
        <v>18</v>
      </c>
      <c r="K144" s="17" t="s">
        <v>18</v>
      </c>
      <c r="L144" s="17" t="s">
        <v>18</v>
      </c>
      <c r="M144" s="18" t="s">
        <v>18</v>
      </c>
    </row>
    <row r="145" customFormat="false" ht="13.2" hidden="false" customHeight="false" outlineLevel="0" collapsed="false">
      <c r="A145" s="62" t="s">
        <v>190</v>
      </c>
      <c r="B145" s="63" t="s">
        <v>191</v>
      </c>
      <c r="C145" s="64" t="n">
        <v>215</v>
      </c>
      <c r="D145" s="64" t="n">
        <v>106</v>
      </c>
      <c r="E145" s="64" t="s">
        <v>33</v>
      </c>
      <c r="F145" s="64" t="n">
        <v>1</v>
      </c>
      <c r="G145" s="65" t="s">
        <v>145</v>
      </c>
      <c r="H145" s="65" t="n">
        <f aca="false">I145+0.1</f>
        <v>3.3</v>
      </c>
      <c r="I145" s="65" t="n">
        <f aca="false">J145+0.07</f>
        <v>3.2</v>
      </c>
      <c r="J145" s="65" t="n">
        <f aca="false">K145+0.05</f>
        <v>3.13</v>
      </c>
      <c r="K145" s="65" t="n">
        <f aca="false">L145+0.05</f>
        <v>3.08</v>
      </c>
      <c r="L145" s="65" t="n">
        <f aca="false">M145+0.04</f>
        <v>3.03</v>
      </c>
      <c r="M145" s="66" t="n">
        <v>2.99</v>
      </c>
    </row>
    <row r="146" customFormat="false" ht="13.2" hidden="false" customHeight="false" outlineLevel="0" collapsed="false">
      <c r="A146" s="49" t="s">
        <v>192</v>
      </c>
      <c r="B146" s="50" t="s">
        <v>82</v>
      </c>
      <c r="C146" s="51" t="n">
        <v>226</v>
      </c>
      <c r="D146" s="51" t="n">
        <v>82</v>
      </c>
      <c r="E146" s="51" t="s">
        <v>173</v>
      </c>
      <c r="F146" s="51" t="n">
        <v>1</v>
      </c>
      <c r="G146" s="26" t="s">
        <v>145</v>
      </c>
      <c r="H146" s="26" t="n">
        <f aca="false">I146+0.1</f>
        <v>3.21</v>
      </c>
      <c r="I146" s="26" t="n">
        <f aca="false">J146+0.07</f>
        <v>3.11</v>
      </c>
      <c r="J146" s="26" t="n">
        <f aca="false">K146+0.05</f>
        <v>3.04</v>
      </c>
      <c r="K146" s="26" t="n">
        <f aca="false">L146+0.05</f>
        <v>2.99</v>
      </c>
      <c r="L146" s="26" t="n">
        <f aca="false">M146+0.04</f>
        <v>2.94</v>
      </c>
      <c r="M146" s="27" t="n">
        <v>2.9</v>
      </c>
    </row>
    <row r="147" customFormat="false" ht="13.2" hidden="false" customHeight="false" outlineLevel="0" collapsed="false">
      <c r="A147" s="48" t="s">
        <v>193</v>
      </c>
      <c r="B147" s="29" t="s">
        <v>79</v>
      </c>
      <c r="C147" s="30" t="n">
        <v>214</v>
      </c>
      <c r="D147" s="30" t="n">
        <v>77</v>
      </c>
      <c r="E147" s="30" t="s">
        <v>194</v>
      </c>
      <c r="F147" s="30" t="n">
        <v>1</v>
      </c>
      <c r="G147" s="31" t="s">
        <v>145</v>
      </c>
      <c r="H147" s="31" t="n">
        <f aca="false">I147+0.1</f>
        <v>2.93</v>
      </c>
      <c r="I147" s="31" t="n">
        <f aca="false">J147+0.07</f>
        <v>2.83</v>
      </c>
      <c r="J147" s="31" t="n">
        <f aca="false">K147+0.05</f>
        <v>2.76</v>
      </c>
      <c r="K147" s="31" t="n">
        <f aca="false">L147+0.05</f>
        <v>2.71</v>
      </c>
      <c r="L147" s="31" t="n">
        <f aca="false">M147+0.04</f>
        <v>2.66</v>
      </c>
      <c r="M147" s="32" t="n">
        <v>2.62</v>
      </c>
    </row>
    <row r="148" customFormat="false" ht="13.2" hidden="false" customHeight="false" outlineLevel="0" collapsed="false">
      <c r="A148" s="49" t="s">
        <v>195</v>
      </c>
      <c r="B148" s="50" t="s">
        <v>196</v>
      </c>
      <c r="C148" s="51" t="n">
        <v>232</v>
      </c>
      <c r="D148" s="51" t="n">
        <v>94</v>
      </c>
      <c r="E148" s="51" t="s">
        <v>33</v>
      </c>
      <c r="F148" s="51" t="n">
        <v>1</v>
      </c>
      <c r="G148" s="26" t="s">
        <v>145</v>
      </c>
      <c r="H148" s="26" t="n">
        <f aca="false">I148+0.1</f>
        <v>3.3</v>
      </c>
      <c r="I148" s="26" t="n">
        <f aca="false">J148+0.07</f>
        <v>3.2</v>
      </c>
      <c r="J148" s="26" t="n">
        <f aca="false">K148+0.05</f>
        <v>3.13</v>
      </c>
      <c r="K148" s="26" t="n">
        <f aca="false">L148+0.05</f>
        <v>3.08</v>
      </c>
      <c r="L148" s="26" t="n">
        <f aca="false">M148+0.04</f>
        <v>3.03</v>
      </c>
      <c r="M148" s="27" t="n">
        <v>2.99</v>
      </c>
    </row>
    <row r="149" customFormat="false" ht="13.2" hidden="false" customHeight="false" outlineLevel="0" collapsed="false">
      <c r="A149" s="48" t="s">
        <v>197</v>
      </c>
      <c r="B149" s="29" t="s">
        <v>198</v>
      </c>
      <c r="C149" s="30" t="n">
        <v>222</v>
      </c>
      <c r="D149" s="30" t="n">
        <v>65</v>
      </c>
      <c r="E149" s="30" t="s">
        <v>33</v>
      </c>
      <c r="F149" s="30" t="n">
        <v>1</v>
      </c>
      <c r="G149" s="31" t="s">
        <v>145</v>
      </c>
      <c r="H149" s="31" t="n">
        <f aca="false">I149+0.1</f>
        <v>2.89</v>
      </c>
      <c r="I149" s="31" t="n">
        <f aca="false">J149+0.07</f>
        <v>2.79</v>
      </c>
      <c r="J149" s="31" t="n">
        <f aca="false">K149+0.05</f>
        <v>2.72</v>
      </c>
      <c r="K149" s="31" t="n">
        <f aca="false">L149+0.05</f>
        <v>2.67</v>
      </c>
      <c r="L149" s="31" t="n">
        <f aca="false">M149+0.04</f>
        <v>2.62</v>
      </c>
      <c r="M149" s="32" t="n">
        <v>2.58</v>
      </c>
    </row>
    <row r="150" customFormat="false" ht="13.2" hidden="false" customHeight="false" outlineLevel="0" collapsed="false">
      <c r="A150" s="53" t="s">
        <v>199</v>
      </c>
      <c r="B150" s="54" t="s">
        <v>200</v>
      </c>
      <c r="C150" s="55" t="n">
        <v>202</v>
      </c>
      <c r="D150" s="55" t="n">
        <v>73</v>
      </c>
      <c r="E150" s="55" t="s">
        <v>33</v>
      </c>
      <c r="F150" s="55" t="n">
        <v>1</v>
      </c>
      <c r="G150" s="56" t="s">
        <v>145</v>
      </c>
      <c r="H150" s="56" t="n">
        <f aca="false">I150+0.1</f>
        <v>2.43</v>
      </c>
      <c r="I150" s="56" t="n">
        <f aca="false">J150+0.07</f>
        <v>2.33</v>
      </c>
      <c r="J150" s="56" t="n">
        <f aca="false">K150+0.05</f>
        <v>2.26</v>
      </c>
      <c r="K150" s="56" t="n">
        <f aca="false">L150+0.05</f>
        <v>2.21</v>
      </c>
      <c r="L150" s="56" t="n">
        <f aca="false">M150+0.04</f>
        <v>2.16</v>
      </c>
      <c r="M150" s="57" t="n">
        <v>2.12</v>
      </c>
    </row>
    <row r="151" customFormat="false" ht="13.2" hidden="false" customHeight="false" outlineLevel="0" collapsed="false">
      <c r="A151" s="81" t="s">
        <v>201</v>
      </c>
      <c r="B151" s="82" t="s">
        <v>171</v>
      </c>
      <c r="C151" s="12" t="n">
        <v>216</v>
      </c>
      <c r="D151" s="12" t="n">
        <v>109</v>
      </c>
      <c r="E151" s="12" t="s">
        <v>33</v>
      </c>
      <c r="F151" s="12" t="n">
        <v>1</v>
      </c>
      <c r="G151" s="21" t="s">
        <v>145</v>
      </c>
      <c r="H151" s="21" t="n">
        <f aca="false">I151+0.1</f>
        <v>2.87</v>
      </c>
      <c r="I151" s="21" t="n">
        <f aca="false">J151+0.07</f>
        <v>2.77</v>
      </c>
      <c r="J151" s="21" t="n">
        <f aca="false">K151+0.05</f>
        <v>2.7</v>
      </c>
      <c r="K151" s="21" t="n">
        <f aca="false">L151+0.05</f>
        <v>2.65</v>
      </c>
      <c r="L151" s="21" t="n">
        <f aca="false">M151+0.04</f>
        <v>2.6</v>
      </c>
      <c r="M151" s="22" t="n">
        <v>2.56</v>
      </c>
    </row>
    <row r="152" customFormat="false" ht="13.2" hidden="false" customHeight="false" outlineLevel="0" collapsed="false">
      <c r="A152" s="23" t="s">
        <v>202</v>
      </c>
      <c r="B152" s="24" t="s">
        <v>35</v>
      </c>
      <c r="C152" s="25" t="n">
        <v>224</v>
      </c>
      <c r="D152" s="25" t="n">
        <v>83</v>
      </c>
      <c r="E152" s="25" t="s">
        <v>203</v>
      </c>
      <c r="F152" s="25" t="n">
        <v>1</v>
      </c>
      <c r="G152" s="26" t="s">
        <v>145</v>
      </c>
      <c r="H152" s="26" t="n">
        <f aca="false">I152+0.1</f>
        <v>2.67</v>
      </c>
      <c r="I152" s="26" t="n">
        <f aca="false">J152+0.07</f>
        <v>2.57</v>
      </c>
      <c r="J152" s="26" t="n">
        <f aca="false">K152+0.05</f>
        <v>2.5</v>
      </c>
      <c r="K152" s="26" t="n">
        <f aca="false">L152+0.05</f>
        <v>2.45</v>
      </c>
      <c r="L152" s="26" t="n">
        <f aca="false">M152+0.04</f>
        <v>2.4</v>
      </c>
      <c r="M152" s="27" t="n">
        <v>2.36</v>
      </c>
    </row>
    <row r="153" customFormat="false" ht="13.2" hidden="false" customHeight="false" outlineLevel="0" collapsed="false">
      <c r="A153" s="28" t="s">
        <v>204</v>
      </c>
      <c r="B153" s="29" t="s">
        <v>60</v>
      </c>
      <c r="C153" s="30" t="n">
        <v>206</v>
      </c>
      <c r="D153" s="30" t="n">
        <v>78</v>
      </c>
      <c r="E153" s="30" t="s">
        <v>173</v>
      </c>
      <c r="F153" s="30" t="n">
        <v>1</v>
      </c>
      <c r="G153" s="31" t="s">
        <v>145</v>
      </c>
      <c r="H153" s="31" t="n">
        <f aca="false">I153+0.1</f>
        <v>2.47</v>
      </c>
      <c r="I153" s="31" t="n">
        <f aca="false">J153+0.07</f>
        <v>2.37</v>
      </c>
      <c r="J153" s="31" t="n">
        <f aca="false">K153+0.05</f>
        <v>2.3</v>
      </c>
      <c r="K153" s="31" t="n">
        <f aca="false">L153+0.05</f>
        <v>2.25</v>
      </c>
      <c r="L153" s="31" t="n">
        <f aca="false">M153+0.04</f>
        <v>2.2</v>
      </c>
      <c r="M153" s="46" t="n">
        <v>2.16</v>
      </c>
    </row>
    <row r="154" customFormat="false" ht="13.2" hidden="false" customHeight="false" outlineLevel="0" collapsed="false">
      <c r="A154" s="23" t="s">
        <v>205</v>
      </c>
      <c r="B154" s="24" t="s">
        <v>151</v>
      </c>
      <c r="C154" s="25" t="n">
        <v>225</v>
      </c>
      <c r="D154" s="25" t="n">
        <v>95</v>
      </c>
      <c r="E154" s="25" t="s">
        <v>206</v>
      </c>
      <c r="F154" s="25" t="n">
        <v>1</v>
      </c>
      <c r="G154" s="26" t="s">
        <v>145</v>
      </c>
      <c r="H154" s="26" t="n">
        <f aca="false">I154+0.1</f>
        <v>2.86</v>
      </c>
      <c r="I154" s="26" t="n">
        <f aca="false">J154+0.07</f>
        <v>2.76</v>
      </c>
      <c r="J154" s="26" t="n">
        <f aca="false">K154+0.05</f>
        <v>2.69</v>
      </c>
      <c r="K154" s="26" t="n">
        <f aca="false">L154+0.05</f>
        <v>2.64</v>
      </c>
      <c r="L154" s="26" t="n">
        <f aca="false">M154+0.04</f>
        <v>2.59</v>
      </c>
      <c r="M154" s="27" t="n">
        <v>2.55</v>
      </c>
    </row>
    <row r="155" customFormat="false" ht="13.2" hidden="false" customHeight="false" outlineLevel="0" collapsed="false">
      <c r="A155" s="28" t="s">
        <v>207</v>
      </c>
      <c r="B155" s="29" t="s">
        <v>208</v>
      </c>
      <c r="C155" s="30" t="n">
        <v>217</v>
      </c>
      <c r="D155" s="30" t="n">
        <v>65</v>
      </c>
      <c r="E155" s="30" t="s">
        <v>209</v>
      </c>
      <c r="F155" s="30" t="n">
        <v>1</v>
      </c>
      <c r="G155" s="31" t="s">
        <v>145</v>
      </c>
      <c r="H155" s="31" t="n">
        <f aca="false">I155+0.1</f>
        <v>2.27</v>
      </c>
      <c r="I155" s="31" t="n">
        <f aca="false">J155+0.07</f>
        <v>2.17</v>
      </c>
      <c r="J155" s="31" t="n">
        <f aca="false">K155+0.05</f>
        <v>2.1</v>
      </c>
      <c r="K155" s="31" t="n">
        <f aca="false">L155+0.05</f>
        <v>2.05</v>
      </c>
      <c r="L155" s="31" t="n">
        <f aca="false">M155+0.04</f>
        <v>2</v>
      </c>
      <c r="M155" s="46" t="n">
        <v>1.96</v>
      </c>
    </row>
    <row r="156" customFormat="false" ht="13.2" hidden="false" customHeight="false" outlineLevel="0" collapsed="false">
      <c r="A156" s="23" t="s">
        <v>210</v>
      </c>
      <c r="B156" s="24" t="s">
        <v>211</v>
      </c>
      <c r="C156" s="25" t="n">
        <v>174</v>
      </c>
      <c r="D156" s="25" t="n">
        <v>65</v>
      </c>
      <c r="E156" s="25" t="s">
        <v>33</v>
      </c>
      <c r="F156" s="25" t="n">
        <v>1</v>
      </c>
      <c r="G156" s="26" t="s">
        <v>145</v>
      </c>
      <c r="H156" s="26" t="n">
        <f aca="false">I156+0.1</f>
        <v>2.19</v>
      </c>
      <c r="I156" s="26" t="n">
        <f aca="false">J156+0.07</f>
        <v>2.09</v>
      </c>
      <c r="J156" s="26" t="n">
        <f aca="false">K156+0.05</f>
        <v>2.02</v>
      </c>
      <c r="K156" s="26" t="n">
        <f aca="false">L156+0.05</f>
        <v>1.97</v>
      </c>
      <c r="L156" s="26" t="n">
        <f aca="false">M156+0.04</f>
        <v>1.92</v>
      </c>
      <c r="M156" s="27" t="n">
        <v>1.88</v>
      </c>
    </row>
    <row r="157" customFormat="false" ht="13.2" hidden="false" customHeight="false" outlineLevel="0" collapsed="false">
      <c r="A157" s="28" t="s">
        <v>212</v>
      </c>
      <c r="B157" s="29" t="s">
        <v>121</v>
      </c>
      <c r="C157" s="30" t="n">
        <v>219</v>
      </c>
      <c r="D157" s="30" t="n">
        <v>65</v>
      </c>
      <c r="E157" s="30" t="s">
        <v>213</v>
      </c>
      <c r="F157" s="30" t="n">
        <v>1</v>
      </c>
      <c r="G157" s="31" t="s">
        <v>145</v>
      </c>
      <c r="H157" s="31" t="n">
        <f aca="false">I157+0.1</f>
        <v>2.26</v>
      </c>
      <c r="I157" s="31" t="n">
        <f aca="false">J157+0.07</f>
        <v>2.16</v>
      </c>
      <c r="J157" s="31" t="n">
        <f aca="false">K157+0.05</f>
        <v>2.09</v>
      </c>
      <c r="K157" s="31" t="n">
        <f aca="false">L157+0.05</f>
        <v>2.04</v>
      </c>
      <c r="L157" s="31" t="n">
        <f aca="false">M157+0.04</f>
        <v>1.99</v>
      </c>
      <c r="M157" s="46" t="n">
        <v>1.95</v>
      </c>
    </row>
    <row r="158" customFormat="false" ht="13.2" hidden="false" customHeight="false" outlineLevel="0" collapsed="false">
      <c r="A158" s="23" t="s">
        <v>214</v>
      </c>
      <c r="B158" s="24" t="s">
        <v>64</v>
      </c>
      <c r="C158" s="25" t="n">
        <v>155</v>
      </c>
      <c r="D158" s="25" t="n">
        <v>65</v>
      </c>
      <c r="E158" s="25" t="s">
        <v>33</v>
      </c>
      <c r="F158" s="25" t="n">
        <v>1</v>
      </c>
      <c r="G158" s="26" t="s">
        <v>50</v>
      </c>
      <c r="H158" s="26" t="n">
        <f aca="false">I158+0.1</f>
        <v>1.97</v>
      </c>
      <c r="I158" s="26" t="n">
        <f aca="false">J158+0.07</f>
        <v>1.87</v>
      </c>
      <c r="J158" s="26" t="n">
        <f aca="false">K158+0.05</f>
        <v>1.8</v>
      </c>
      <c r="K158" s="26" t="n">
        <f aca="false">L158+0.05</f>
        <v>1.75</v>
      </c>
      <c r="L158" s="26" t="n">
        <f aca="false">M158+0.04</f>
        <v>1.7</v>
      </c>
      <c r="M158" s="27" t="n">
        <v>1.66</v>
      </c>
    </row>
    <row r="159" customFormat="false" ht="13.2" hidden="false" customHeight="false" outlineLevel="0" collapsed="false">
      <c r="A159" s="33" t="s">
        <v>215</v>
      </c>
      <c r="B159" s="34" t="s">
        <v>216</v>
      </c>
      <c r="C159" s="35" t="n">
        <v>198</v>
      </c>
      <c r="D159" s="35" t="n">
        <v>75</v>
      </c>
      <c r="E159" s="35" t="s">
        <v>33</v>
      </c>
      <c r="F159" s="35" t="n">
        <v>1</v>
      </c>
      <c r="G159" s="36" t="s">
        <v>145</v>
      </c>
      <c r="H159" s="36" t="n">
        <f aca="false">I159+0.1</f>
        <v>2.41</v>
      </c>
      <c r="I159" s="36" t="n">
        <f aca="false">J159+0.07</f>
        <v>2.31</v>
      </c>
      <c r="J159" s="36" t="n">
        <f aca="false">K159+0.05</f>
        <v>2.24</v>
      </c>
      <c r="K159" s="36" t="n">
        <f aca="false">L159+0.05</f>
        <v>2.19</v>
      </c>
      <c r="L159" s="36" t="n">
        <f aca="false">M159+0.04</f>
        <v>2.14</v>
      </c>
      <c r="M159" s="37" t="n">
        <v>2.1</v>
      </c>
    </row>
    <row r="160" customFormat="false" ht="13.2" hidden="false" customHeight="false" outlineLevel="0" collapsed="false">
      <c r="A160" s="38" t="s">
        <v>217</v>
      </c>
      <c r="B160" s="39" t="s">
        <v>218</v>
      </c>
      <c r="C160" s="40" t="n">
        <v>267</v>
      </c>
      <c r="D160" s="40" t="n">
        <v>94</v>
      </c>
      <c r="E160" s="41" t="s">
        <v>33</v>
      </c>
      <c r="F160" s="40" t="n">
        <v>1</v>
      </c>
      <c r="G160" s="42" t="s">
        <v>145</v>
      </c>
      <c r="H160" s="42" t="n">
        <f aca="false">I160+0.28</f>
        <v>4.18</v>
      </c>
      <c r="I160" s="42" t="n">
        <f aca="false">(J160+0.28)</f>
        <v>3.9</v>
      </c>
      <c r="J160" s="42" t="n">
        <f aca="false">(K160+0.3)</f>
        <v>3.62</v>
      </c>
      <c r="K160" s="42" t="n">
        <v>3.32</v>
      </c>
      <c r="L160" s="43" t="s">
        <v>142</v>
      </c>
      <c r="M160" s="43"/>
    </row>
    <row r="161" customFormat="false" ht="13.2" hidden="false" customHeight="false" outlineLevel="0" collapsed="false">
      <c r="A161" s="28" t="s">
        <v>219</v>
      </c>
      <c r="B161" s="29" t="s">
        <v>20</v>
      </c>
      <c r="C161" s="30" t="n">
        <v>244</v>
      </c>
      <c r="D161" s="30" t="n">
        <v>92</v>
      </c>
      <c r="E161" s="30" t="s">
        <v>33</v>
      </c>
      <c r="F161" s="30" t="n">
        <v>1</v>
      </c>
      <c r="G161" s="31" t="s">
        <v>145</v>
      </c>
      <c r="H161" s="31" t="n">
        <f aca="false">I161+0.28</f>
        <v>4.18</v>
      </c>
      <c r="I161" s="31" t="n">
        <f aca="false">(J161+0.28)</f>
        <v>3.9</v>
      </c>
      <c r="J161" s="31" t="n">
        <f aca="false">(K161+0.3)</f>
        <v>3.62</v>
      </c>
      <c r="K161" s="31" t="n">
        <v>3.32</v>
      </c>
      <c r="L161" s="32" t="s">
        <v>142</v>
      </c>
      <c r="M161" s="32"/>
    </row>
    <row r="162" customFormat="false" ht="13.2" hidden="false" customHeight="false" outlineLevel="0" collapsed="false">
      <c r="A162" s="23" t="s">
        <v>220</v>
      </c>
      <c r="B162" s="24" t="s">
        <v>22</v>
      </c>
      <c r="C162" s="25" t="n">
        <v>232</v>
      </c>
      <c r="D162" s="25" t="n">
        <v>84</v>
      </c>
      <c r="E162" s="25" t="s">
        <v>33</v>
      </c>
      <c r="F162" s="25" t="n">
        <v>1</v>
      </c>
      <c r="G162" s="26" t="s">
        <v>145</v>
      </c>
      <c r="H162" s="26" t="n">
        <f aca="false">I162+0.28</f>
        <v>4.18</v>
      </c>
      <c r="I162" s="26" t="n">
        <f aca="false">(J162+0.28)</f>
        <v>3.9</v>
      </c>
      <c r="J162" s="26" t="n">
        <f aca="false">(K162+0.3)</f>
        <v>3.62</v>
      </c>
      <c r="K162" s="26" t="n">
        <v>3.32</v>
      </c>
      <c r="L162" s="27" t="s">
        <v>142</v>
      </c>
      <c r="M162" s="27"/>
    </row>
    <row r="163" customFormat="false" ht="13.2" hidden="false" customHeight="false" outlineLevel="0" collapsed="false">
      <c r="A163" s="28" t="s">
        <v>221</v>
      </c>
      <c r="B163" s="29" t="s">
        <v>80</v>
      </c>
      <c r="C163" s="30" t="n">
        <v>234</v>
      </c>
      <c r="D163" s="30" t="n">
        <v>72</v>
      </c>
      <c r="E163" s="30" t="s">
        <v>33</v>
      </c>
      <c r="F163" s="30" t="n">
        <v>1</v>
      </c>
      <c r="G163" s="31" t="s">
        <v>145</v>
      </c>
      <c r="H163" s="31" t="n">
        <f aca="false">I163+0.28</f>
        <v>4.18</v>
      </c>
      <c r="I163" s="31" t="n">
        <f aca="false">(J163+0.28)</f>
        <v>3.9</v>
      </c>
      <c r="J163" s="31" t="n">
        <f aca="false">(K163+0.3)</f>
        <v>3.62</v>
      </c>
      <c r="K163" s="31" t="n">
        <v>3.32</v>
      </c>
      <c r="L163" s="32" t="s">
        <v>142</v>
      </c>
      <c r="M163" s="32"/>
    </row>
    <row r="164" customFormat="false" ht="13.2" hidden="false" customHeight="false" outlineLevel="0" collapsed="false">
      <c r="A164" s="23" t="s">
        <v>222</v>
      </c>
      <c r="B164" s="24" t="s">
        <v>223</v>
      </c>
      <c r="C164" s="25" t="n">
        <v>234</v>
      </c>
      <c r="D164" s="25" t="n">
        <v>114</v>
      </c>
      <c r="E164" s="25" t="s">
        <v>33</v>
      </c>
      <c r="F164" s="25" t="n">
        <v>1</v>
      </c>
      <c r="G164" s="26" t="s">
        <v>145</v>
      </c>
      <c r="H164" s="26" t="n">
        <f aca="false">I164+0.28</f>
        <v>4.18</v>
      </c>
      <c r="I164" s="26" t="n">
        <f aca="false">(J164+0.28)</f>
        <v>3.9</v>
      </c>
      <c r="J164" s="26" t="n">
        <f aca="false">(K164+0.3)</f>
        <v>3.62</v>
      </c>
      <c r="K164" s="26" t="n">
        <v>3.32</v>
      </c>
      <c r="L164" s="27" t="s">
        <v>142</v>
      </c>
      <c r="M164" s="27"/>
    </row>
    <row r="165" customFormat="false" ht="13.2" hidden="false" customHeight="false" outlineLevel="0" collapsed="false">
      <c r="A165" s="28" t="s">
        <v>224</v>
      </c>
      <c r="B165" s="29" t="s">
        <v>225</v>
      </c>
      <c r="C165" s="30" t="n">
        <v>222</v>
      </c>
      <c r="D165" s="30" t="n">
        <v>98</v>
      </c>
      <c r="E165" s="30" t="s">
        <v>33</v>
      </c>
      <c r="F165" s="30" t="n">
        <v>1</v>
      </c>
      <c r="G165" s="31" t="s">
        <v>145</v>
      </c>
      <c r="H165" s="31" t="n">
        <f aca="false">I165+0.28</f>
        <v>4.18</v>
      </c>
      <c r="I165" s="31" t="n">
        <f aca="false">(J165+0.28)</f>
        <v>3.9</v>
      </c>
      <c r="J165" s="31" t="n">
        <f aca="false">(K165+0.3)</f>
        <v>3.62</v>
      </c>
      <c r="K165" s="31" t="n">
        <v>3.32</v>
      </c>
      <c r="L165" s="32" t="s">
        <v>142</v>
      </c>
      <c r="M165" s="32"/>
    </row>
    <row r="166" customFormat="false" ht="13.2" hidden="false" customHeight="false" outlineLevel="0" collapsed="false">
      <c r="A166" s="53" t="s">
        <v>226</v>
      </c>
      <c r="B166" s="54" t="s">
        <v>80</v>
      </c>
      <c r="C166" s="55" t="n">
        <v>220</v>
      </c>
      <c r="D166" s="55" t="n">
        <v>76</v>
      </c>
      <c r="E166" s="55" t="s">
        <v>33</v>
      </c>
      <c r="F166" s="55" t="n">
        <v>1</v>
      </c>
      <c r="G166" s="56" t="s">
        <v>145</v>
      </c>
      <c r="H166" s="56" t="n">
        <f aca="false">I166+0.26</f>
        <v>3.8</v>
      </c>
      <c r="I166" s="56" t="n">
        <f aca="false">(J166+0.26)</f>
        <v>3.54</v>
      </c>
      <c r="J166" s="56" t="n">
        <f aca="false">(K166+0.27)</f>
        <v>3.28</v>
      </c>
      <c r="K166" s="56" t="n">
        <v>3.01</v>
      </c>
      <c r="L166" s="57" t="s">
        <v>142</v>
      </c>
      <c r="M166" s="57"/>
    </row>
    <row r="167" customFormat="false" ht="13.2" hidden="false" customHeight="false" outlineLevel="0" collapsed="false">
      <c r="A167" s="19" t="s">
        <v>227</v>
      </c>
      <c r="B167" s="20" t="s">
        <v>189</v>
      </c>
      <c r="C167" s="7" t="n">
        <v>243</v>
      </c>
      <c r="D167" s="7" t="n">
        <v>97</v>
      </c>
      <c r="E167" s="7" t="s">
        <v>33</v>
      </c>
      <c r="F167" s="12" t="n">
        <v>1</v>
      </c>
      <c r="G167" s="21" t="s">
        <v>145</v>
      </c>
      <c r="H167" s="21" t="n">
        <f aca="false">I167+0.27</f>
        <v>4.81</v>
      </c>
      <c r="I167" s="21" t="n">
        <f aca="false">(J167+0.34)</f>
        <v>4.54</v>
      </c>
      <c r="J167" s="21" t="n">
        <f aca="false">(K167+0.34)</f>
        <v>4.2</v>
      </c>
      <c r="K167" s="21" t="n">
        <v>3.86</v>
      </c>
      <c r="L167" s="66" t="s">
        <v>142</v>
      </c>
      <c r="M167" s="66"/>
    </row>
    <row r="168" customFormat="false" ht="13.2" hidden="false" customHeight="false" outlineLevel="0" collapsed="false">
      <c r="A168" s="23" t="s">
        <v>228</v>
      </c>
      <c r="B168" s="24" t="s">
        <v>78</v>
      </c>
      <c r="C168" s="25" t="n">
        <v>228</v>
      </c>
      <c r="D168" s="25" t="n">
        <v>89</v>
      </c>
      <c r="E168" s="25" t="s">
        <v>33</v>
      </c>
      <c r="F168" s="25" t="n">
        <v>1</v>
      </c>
      <c r="G168" s="26" t="s">
        <v>145</v>
      </c>
      <c r="H168" s="26" t="n">
        <f aca="false">I168+0.27</f>
        <v>4.81</v>
      </c>
      <c r="I168" s="26" t="n">
        <f aca="false">(J168+0.34)</f>
        <v>4.54</v>
      </c>
      <c r="J168" s="26" t="n">
        <f aca="false">(K168+0.34)</f>
        <v>4.2</v>
      </c>
      <c r="K168" s="26" t="n">
        <v>3.86</v>
      </c>
      <c r="L168" s="27" t="s">
        <v>142</v>
      </c>
      <c r="M168" s="27"/>
    </row>
    <row r="169" customFormat="false" ht="13.2" hidden="false" customHeight="false" outlineLevel="0" collapsed="false">
      <c r="A169" s="28" t="s">
        <v>229</v>
      </c>
      <c r="B169" s="29" t="s">
        <v>60</v>
      </c>
      <c r="C169" s="30" t="n">
        <v>217</v>
      </c>
      <c r="D169" s="30" t="n">
        <v>81</v>
      </c>
      <c r="E169" s="30" t="s">
        <v>33</v>
      </c>
      <c r="F169" s="30" t="n">
        <v>1</v>
      </c>
      <c r="G169" s="31" t="s">
        <v>145</v>
      </c>
      <c r="H169" s="31" t="n">
        <f aca="false">I169+0.27</f>
        <v>4.81</v>
      </c>
      <c r="I169" s="31" t="n">
        <f aca="false">(J169+0.34)</f>
        <v>4.54</v>
      </c>
      <c r="J169" s="31" t="n">
        <f aca="false">(K169+0.34)</f>
        <v>4.2</v>
      </c>
      <c r="K169" s="31" t="n">
        <v>3.86</v>
      </c>
      <c r="L169" s="32" t="s">
        <v>142</v>
      </c>
      <c r="M169" s="32"/>
    </row>
    <row r="170" customFormat="false" ht="13.2" hidden="false" customHeight="false" outlineLevel="0" collapsed="false">
      <c r="A170" s="23" t="s">
        <v>230</v>
      </c>
      <c r="B170" s="24" t="s">
        <v>231</v>
      </c>
      <c r="C170" s="25" t="n">
        <v>228</v>
      </c>
      <c r="D170" s="25" t="n">
        <v>72</v>
      </c>
      <c r="E170" s="25" t="s">
        <v>33</v>
      </c>
      <c r="F170" s="25" t="n">
        <v>1</v>
      </c>
      <c r="G170" s="26" t="s">
        <v>145</v>
      </c>
      <c r="H170" s="26" t="n">
        <f aca="false">I170+0.35</f>
        <v>4.65</v>
      </c>
      <c r="I170" s="26" t="n">
        <f aca="false">(J170+0.32)</f>
        <v>4.3</v>
      </c>
      <c r="J170" s="26" t="n">
        <f aca="false">(K170+0.36)</f>
        <v>3.98</v>
      </c>
      <c r="K170" s="26" t="n">
        <v>3.62</v>
      </c>
      <c r="L170" s="27" t="s">
        <v>142</v>
      </c>
      <c r="M170" s="27"/>
    </row>
    <row r="171" customFormat="false" ht="13.2" hidden="false" customHeight="false" outlineLevel="0" collapsed="false">
      <c r="A171" s="28" t="s">
        <v>232</v>
      </c>
      <c r="B171" s="29" t="s">
        <v>189</v>
      </c>
      <c r="C171" s="30" t="n">
        <v>221</v>
      </c>
      <c r="D171" s="30" t="n">
        <v>106</v>
      </c>
      <c r="E171" s="30" t="s">
        <v>33</v>
      </c>
      <c r="F171" s="30" t="n">
        <v>1</v>
      </c>
      <c r="G171" s="31" t="s">
        <v>145</v>
      </c>
      <c r="H171" s="31" t="n">
        <f aca="false">I171+0.27</f>
        <v>4.81</v>
      </c>
      <c r="I171" s="31" t="n">
        <f aca="false">(J171+0.34)</f>
        <v>4.54</v>
      </c>
      <c r="J171" s="31" t="n">
        <f aca="false">(K171+0.34)</f>
        <v>4.2</v>
      </c>
      <c r="K171" s="31" t="n">
        <v>3.86</v>
      </c>
      <c r="L171" s="32" t="s">
        <v>142</v>
      </c>
      <c r="M171" s="32"/>
    </row>
    <row r="172" customFormat="false" ht="13.2" hidden="false" customHeight="false" outlineLevel="0" collapsed="false">
      <c r="A172" s="23" t="s">
        <v>233</v>
      </c>
      <c r="B172" s="24" t="s">
        <v>39</v>
      </c>
      <c r="C172" s="25" t="n">
        <v>207</v>
      </c>
      <c r="D172" s="25" t="n">
        <v>75</v>
      </c>
      <c r="E172" s="25" t="s">
        <v>33</v>
      </c>
      <c r="F172" s="25" t="n">
        <v>1</v>
      </c>
      <c r="G172" s="26" t="s">
        <v>145</v>
      </c>
      <c r="H172" s="26" t="n">
        <f aca="false">I172+0.35</f>
        <v>4.65</v>
      </c>
      <c r="I172" s="26" t="n">
        <f aca="false">(J172+0.32)</f>
        <v>4.3</v>
      </c>
      <c r="J172" s="26" t="n">
        <f aca="false">(K172+0.36)</f>
        <v>3.98</v>
      </c>
      <c r="K172" s="26" t="n">
        <v>3.62</v>
      </c>
      <c r="L172" s="27" t="s">
        <v>142</v>
      </c>
      <c r="M172" s="27"/>
    </row>
    <row r="173" customFormat="false" ht="13.2" hidden="false" customHeight="false" outlineLevel="0" collapsed="false">
      <c r="A173" s="33" t="s">
        <v>234</v>
      </c>
      <c r="B173" s="34" t="s">
        <v>235</v>
      </c>
      <c r="C173" s="35" t="n">
        <v>236</v>
      </c>
      <c r="D173" s="35" t="n">
        <v>72</v>
      </c>
      <c r="E173" s="35" t="s">
        <v>33</v>
      </c>
      <c r="F173" s="35" t="n">
        <v>1</v>
      </c>
      <c r="G173" s="36" t="s">
        <v>145</v>
      </c>
      <c r="H173" s="36" t="n">
        <f aca="false">I173+0.35</f>
        <v>4.65</v>
      </c>
      <c r="I173" s="36" t="n">
        <f aca="false">(J173+0.32)</f>
        <v>4.3</v>
      </c>
      <c r="J173" s="36" t="n">
        <f aca="false">(K173+0.36)</f>
        <v>3.98</v>
      </c>
      <c r="K173" s="36" t="n">
        <v>3.62</v>
      </c>
      <c r="L173" s="37" t="s">
        <v>142</v>
      </c>
      <c r="M173" s="37"/>
    </row>
    <row r="174" customFormat="false" ht="13.2" hidden="false" customHeight="false" outlineLevel="0" collapsed="false">
      <c r="A174" s="47" t="s">
        <v>236</v>
      </c>
      <c r="B174" s="39" t="s">
        <v>32</v>
      </c>
      <c r="C174" s="40" t="n">
        <v>221</v>
      </c>
      <c r="D174" s="40" t="n">
        <v>111</v>
      </c>
      <c r="E174" s="40" t="s">
        <v>33</v>
      </c>
      <c r="F174" s="40" t="n">
        <v>1</v>
      </c>
      <c r="G174" s="42" t="n">
        <f aca="false">H174*1.1</f>
        <v>4.191</v>
      </c>
      <c r="H174" s="42" t="n">
        <f aca="false">I174+0.22</f>
        <v>3.81</v>
      </c>
      <c r="I174" s="42" t="n">
        <f aca="false">(J174+0.3)</f>
        <v>3.59</v>
      </c>
      <c r="J174" s="42" t="n">
        <f aca="false">(K174+0.33)</f>
        <v>3.29</v>
      </c>
      <c r="K174" s="42" t="n">
        <v>2.96</v>
      </c>
      <c r="L174" s="43" t="s">
        <v>142</v>
      </c>
      <c r="M174" s="43"/>
    </row>
    <row r="175" customFormat="false" ht="13.2" hidden="false" customHeight="false" outlineLevel="0" collapsed="false">
      <c r="A175" s="48" t="s">
        <v>237</v>
      </c>
      <c r="B175" s="29" t="s">
        <v>238</v>
      </c>
      <c r="C175" s="30" t="n">
        <v>217</v>
      </c>
      <c r="D175" s="30" t="n">
        <v>82</v>
      </c>
      <c r="E175" s="30" t="s">
        <v>239</v>
      </c>
      <c r="F175" s="30" t="n">
        <v>1</v>
      </c>
      <c r="G175" s="31" t="n">
        <f aca="false">H175*1.1</f>
        <v>4.191</v>
      </c>
      <c r="H175" s="31" t="n">
        <f aca="false">I175+0.22</f>
        <v>3.81</v>
      </c>
      <c r="I175" s="31" t="n">
        <f aca="false">(J175+0.3)</f>
        <v>3.59</v>
      </c>
      <c r="J175" s="31" t="n">
        <f aca="false">(K175+0.33)</f>
        <v>3.29</v>
      </c>
      <c r="K175" s="31" t="n">
        <v>2.96</v>
      </c>
      <c r="L175" s="32" t="s">
        <v>142</v>
      </c>
      <c r="M175" s="32"/>
    </row>
    <row r="176" customFormat="false" ht="13.2" hidden="false" customHeight="false" outlineLevel="0" collapsed="false">
      <c r="A176" s="49" t="s">
        <v>240</v>
      </c>
      <c r="B176" s="50" t="s">
        <v>141</v>
      </c>
      <c r="C176" s="51" t="n">
        <v>225</v>
      </c>
      <c r="D176" s="51" t="n">
        <v>93</v>
      </c>
      <c r="E176" s="51" t="s">
        <v>33</v>
      </c>
      <c r="F176" s="51" t="n">
        <v>1</v>
      </c>
      <c r="G176" s="26" t="n">
        <f aca="false">H176*1.1</f>
        <v>4.191</v>
      </c>
      <c r="H176" s="26" t="n">
        <f aca="false">I176+0.22</f>
        <v>3.81</v>
      </c>
      <c r="I176" s="26" t="n">
        <f aca="false">(J176+0.3)</f>
        <v>3.59</v>
      </c>
      <c r="J176" s="26" t="n">
        <f aca="false">(K176+0.33)</f>
        <v>3.29</v>
      </c>
      <c r="K176" s="26" t="n">
        <v>2.96</v>
      </c>
      <c r="L176" s="27" t="s">
        <v>142</v>
      </c>
      <c r="M176" s="27"/>
    </row>
    <row r="177" customFormat="false" ht="13.2" hidden="false" customHeight="false" outlineLevel="0" collapsed="false">
      <c r="A177" s="48" t="s">
        <v>241</v>
      </c>
      <c r="B177" s="29" t="s">
        <v>242</v>
      </c>
      <c r="C177" s="30" t="n">
        <v>227</v>
      </c>
      <c r="D177" s="30" t="n">
        <v>88</v>
      </c>
      <c r="E177" s="30" t="s">
        <v>243</v>
      </c>
      <c r="F177" s="30" t="n">
        <v>1</v>
      </c>
      <c r="G177" s="31" t="n">
        <f aca="false">H177*1.1</f>
        <v>4.191</v>
      </c>
      <c r="H177" s="31" t="n">
        <f aca="false">I177+0.22</f>
        <v>3.81</v>
      </c>
      <c r="I177" s="31" t="n">
        <f aca="false">(J177+0.3)</f>
        <v>3.59</v>
      </c>
      <c r="J177" s="31" t="n">
        <f aca="false">(K177+0.33)</f>
        <v>3.29</v>
      </c>
      <c r="K177" s="31" t="n">
        <v>2.96</v>
      </c>
      <c r="L177" s="32" t="s">
        <v>142</v>
      </c>
      <c r="M177" s="32"/>
    </row>
    <row r="178" customFormat="false" ht="13.2" hidden="false" customHeight="false" outlineLevel="0" collapsed="false">
      <c r="A178" s="49" t="s">
        <v>244</v>
      </c>
      <c r="B178" s="50" t="s">
        <v>41</v>
      </c>
      <c r="C178" s="51" t="n">
        <v>225</v>
      </c>
      <c r="D178" s="51" t="n">
        <v>70</v>
      </c>
      <c r="E178" s="51" t="s">
        <v>99</v>
      </c>
      <c r="F178" s="51" t="n">
        <v>1</v>
      </c>
      <c r="G178" s="26" t="n">
        <f aca="false">H178*1.1</f>
        <v>4.191</v>
      </c>
      <c r="H178" s="26" t="n">
        <f aca="false">I178+0.22</f>
        <v>3.81</v>
      </c>
      <c r="I178" s="26" t="n">
        <f aca="false">(J178+0.3)</f>
        <v>3.59</v>
      </c>
      <c r="J178" s="26" t="n">
        <f aca="false">(K178+0.33)</f>
        <v>3.29</v>
      </c>
      <c r="K178" s="26" t="n">
        <v>2.96</v>
      </c>
      <c r="L178" s="27" t="s">
        <v>142</v>
      </c>
      <c r="M178" s="27"/>
    </row>
    <row r="179" customFormat="false" ht="13.2" hidden="false" customHeight="false" outlineLevel="0" collapsed="false">
      <c r="A179" s="52" t="s">
        <v>245</v>
      </c>
      <c r="B179" s="34" t="s">
        <v>61</v>
      </c>
      <c r="C179" s="35" t="n">
        <v>203</v>
      </c>
      <c r="D179" s="35" t="n">
        <v>73</v>
      </c>
      <c r="E179" s="35" t="s">
        <v>246</v>
      </c>
      <c r="F179" s="35" t="n">
        <v>1</v>
      </c>
      <c r="G179" s="36" t="n">
        <f aca="false">H179*1.1</f>
        <v>4.191</v>
      </c>
      <c r="H179" s="36" t="n">
        <f aca="false">I179+0.22</f>
        <v>3.81</v>
      </c>
      <c r="I179" s="36" t="n">
        <f aca="false">(J179+0.3)</f>
        <v>3.59</v>
      </c>
      <c r="J179" s="36" t="n">
        <f aca="false">(K179+0.33)</f>
        <v>3.29</v>
      </c>
      <c r="K179" s="36" t="n">
        <v>2.96</v>
      </c>
      <c r="L179" s="37" t="s">
        <v>142</v>
      </c>
      <c r="M179" s="37"/>
    </row>
    <row r="183" customFormat="false" ht="13.2" hidden="false" customHeight="false" outlineLevel="0" collapsed="false">
      <c r="L183" s="2" t="s">
        <v>0</v>
      </c>
    </row>
    <row r="184" customFormat="false" ht="13.2" hidden="false" customHeight="false" outlineLevel="0" collapsed="false">
      <c r="L184" s="3"/>
    </row>
    <row r="185" customFormat="false" ht="13.2" hidden="false" customHeight="false" outlineLevel="0" collapsed="false">
      <c r="A185" s="4"/>
      <c r="B185" s="4" t="s">
        <v>1</v>
      </c>
      <c r="C185" s="5"/>
      <c r="D185" s="5"/>
      <c r="E185" s="5"/>
      <c r="F185" s="5"/>
      <c r="G185" s="4"/>
      <c r="H185" s="4"/>
      <c r="I185" s="4"/>
      <c r="J185" s="4"/>
      <c r="K185" s="4"/>
      <c r="L185" s="4"/>
      <c r="M185" s="4"/>
    </row>
    <row r="187" customFormat="false" ht="13.2" hidden="false" customHeight="false" outlineLevel="0" collapsed="false">
      <c r="A187" s="6" t="s">
        <v>2</v>
      </c>
      <c r="B187" s="7" t="s">
        <v>3</v>
      </c>
      <c r="C187" s="7" t="s">
        <v>4</v>
      </c>
      <c r="D187" s="7" t="s">
        <v>5</v>
      </c>
      <c r="E187" s="7" t="s">
        <v>6</v>
      </c>
      <c r="F187" s="7" t="s">
        <v>7</v>
      </c>
      <c r="G187" s="8"/>
      <c r="H187" s="9" t="s">
        <v>8</v>
      </c>
      <c r="I187" s="9"/>
      <c r="J187" s="9"/>
      <c r="K187" s="9"/>
      <c r="L187" s="9"/>
      <c r="M187" s="9"/>
    </row>
    <row r="188" customFormat="false" ht="13.2" hidden="false" customHeight="false" outlineLevel="0" collapsed="false">
      <c r="A188" s="10" t="s">
        <v>9</v>
      </c>
      <c r="B188" s="11" t="s">
        <v>10</v>
      </c>
      <c r="C188" s="11" t="s">
        <v>11</v>
      </c>
      <c r="D188" s="11" t="s">
        <v>12</v>
      </c>
      <c r="E188" s="11" t="s">
        <v>13</v>
      </c>
      <c r="F188" s="11" t="s">
        <v>14</v>
      </c>
      <c r="G188" s="11" t="n">
        <v>150</v>
      </c>
      <c r="H188" s="12" t="n">
        <v>300</v>
      </c>
      <c r="I188" s="12" t="n">
        <v>500</v>
      </c>
      <c r="J188" s="13" t="n">
        <v>1000</v>
      </c>
      <c r="K188" s="13" t="n">
        <v>3000</v>
      </c>
      <c r="L188" s="13" t="n">
        <v>5000</v>
      </c>
      <c r="M188" s="14" t="n">
        <v>10000</v>
      </c>
    </row>
    <row r="189" customFormat="false" ht="15.6" hidden="false" customHeight="false" outlineLevel="0" collapsed="false">
      <c r="A189" s="15" t="s">
        <v>15</v>
      </c>
      <c r="B189" s="16"/>
      <c r="C189" s="17" t="s">
        <v>16</v>
      </c>
      <c r="D189" s="17" t="s">
        <v>16</v>
      </c>
      <c r="E189" s="16"/>
      <c r="F189" s="16"/>
      <c r="G189" s="17" t="s">
        <v>17</v>
      </c>
      <c r="H189" s="17" t="s">
        <v>18</v>
      </c>
      <c r="I189" s="17" t="s">
        <v>18</v>
      </c>
      <c r="J189" s="17" t="s">
        <v>18</v>
      </c>
      <c r="K189" s="17" t="s">
        <v>18</v>
      </c>
      <c r="L189" s="17" t="s">
        <v>18</v>
      </c>
      <c r="M189" s="18" t="s">
        <v>18</v>
      </c>
    </row>
    <row r="190" customFormat="false" ht="13.2" hidden="false" customHeight="false" outlineLevel="0" collapsed="false">
      <c r="A190" s="19" t="s">
        <v>247</v>
      </c>
      <c r="B190" s="20" t="s">
        <v>159</v>
      </c>
      <c r="C190" s="7" t="n">
        <v>250</v>
      </c>
      <c r="D190" s="7" t="n">
        <v>95</v>
      </c>
      <c r="E190" s="7" t="s">
        <v>33</v>
      </c>
      <c r="F190" s="12" t="n">
        <v>1</v>
      </c>
      <c r="G190" s="21" t="n">
        <f aca="false">H190+0.35</f>
        <v>4.35</v>
      </c>
      <c r="H190" s="21" t="n">
        <f aca="false">I190+0.17</f>
        <v>4</v>
      </c>
      <c r="I190" s="21" t="n">
        <f aca="false">J190+0.43</f>
        <v>3.83</v>
      </c>
      <c r="J190" s="21" t="n">
        <f aca="false">K190+0.38</f>
        <v>3.4</v>
      </c>
      <c r="K190" s="21" t="n">
        <v>3.02</v>
      </c>
      <c r="L190" s="66" t="s">
        <v>142</v>
      </c>
      <c r="M190" s="66"/>
    </row>
    <row r="191" customFormat="false" ht="13.2" hidden="false" customHeight="false" outlineLevel="0" collapsed="false">
      <c r="A191" s="23" t="s">
        <v>248</v>
      </c>
      <c r="B191" s="24" t="s">
        <v>249</v>
      </c>
      <c r="C191" s="25" t="n">
        <v>240</v>
      </c>
      <c r="D191" s="25" t="n">
        <v>90</v>
      </c>
      <c r="E191" s="25" t="s">
        <v>33</v>
      </c>
      <c r="F191" s="25" t="n">
        <v>1</v>
      </c>
      <c r="G191" s="26" t="n">
        <f aca="false">H191+0.35</f>
        <v>4.35</v>
      </c>
      <c r="H191" s="26" t="n">
        <f aca="false">I191+0.17</f>
        <v>4</v>
      </c>
      <c r="I191" s="26" t="n">
        <f aca="false">J191+0.43</f>
        <v>3.83</v>
      </c>
      <c r="J191" s="26" t="n">
        <f aca="false">K191+0.38</f>
        <v>3.4</v>
      </c>
      <c r="K191" s="26" t="n">
        <v>3.02</v>
      </c>
      <c r="L191" s="27" t="s">
        <v>142</v>
      </c>
      <c r="M191" s="27"/>
    </row>
    <row r="192" customFormat="false" ht="13.2" hidden="false" customHeight="false" outlineLevel="0" collapsed="false">
      <c r="A192" s="28" t="s">
        <v>250</v>
      </c>
      <c r="B192" s="29" t="s">
        <v>251</v>
      </c>
      <c r="C192" s="30" t="n">
        <v>230</v>
      </c>
      <c r="D192" s="30" t="n">
        <v>116</v>
      </c>
      <c r="E192" s="30" t="s">
        <v>33</v>
      </c>
      <c r="F192" s="30" t="n">
        <v>1</v>
      </c>
      <c r="G192" s="31" t="n">
        <f aca="false">H192+0.35</f>
        <v>4.35</v>
      </c>
      <c r="H192" s="31" t="n">
        <f aca="false">I192+0.17</f>
        <v>4</v>
      </c>
      <c r="I192" s="31" t="n">
        <f aca="false">J192+0.43</f>
        <v>3.83</v>
      </c>
      <c r="J192" s="31" t="n">
        <f aca="false">K192+0.38</f>
        <v>3.4</v>
      </c>
      <c r="K192" s="31" t="n">
        <v>3.02</v>
      </c>
      <c r="L192" s="32" t="s">
        <v>142</v>
      </c>
      <c r="M192" s="32"/>
    </row>
    <row r="193" customFormat="false" ht="13.2" hidden="false" customHeight="false" outlineLevel="0" collapsed="false">
      <c r="A193" s="23" t="s">
        <v>252</v>
      </c>
      <c r="B193" s="24" t="s">
        <v>22</v>
      </c>
      <c r="C193" s="25" t="n">
        <v>225</v>
      </c>
      <c r="D193" s="25" t="n">
        <v>82</v>
      </c>
      <c r="E193" s="25" t="s">
        <v>253</v>
      </c>
      <c r="F193" s="25" t="n">
        <v>1</v>
      </c>
      <c r="G193" s="26" t="n">
        <f aca="false">H193+0.35</f>
        <v>4.35</v>
      </c>
      <c r="H193" s="26" t="n">
        <f aca="false">I193+0.17</f>
        <v>4</v>
      </c>
      <c r="I193" s="26" t="n">
        <f aca="false">J193+0.43</f>
        <v>3.83</v>
      </c>
      <c r="J193" s="26" t="n">
        <f aca="false">K193+0.38</f>
        <v>3.4</v>
      </c>
      <c r="K193" s="26" t="n">
        <v>3.02</v>
      </c>
      <c r="L193" s="27" t="s">
        <v>142</v>
      </c>
      <c r="M193" s="27"/>
    </row>
    <row r="194" customFormat="false" ht="13.2" hidden="false" customHeight="false" outlineLevel="0" collapsed="false">
      <c r="A194" s="28" t="s">
        <v>254</v>
      </c>
      <c r="B194" s="29" t="s">
        <v>255</v>
      </c>
      <c r="C194" s="30" t="n">
        <v>210</v>
      </c>
      <c r="D194" s="30" t="n">
        <v>75</v>
      </c>
      <c r="E194" s="30" t="s">
        <v>194</v>
      </c>
      <c r="F194" s="30" t="n">
        <v>1</v>
      </c>
      <c r="G194" s="31" t="n">
        <f aca="false">H194+0.35</f>
        <v>3.93</v>
      </c>
      <c r="H194" s="31" t="n">
        <f aca="false">I194+0.15</f>
        <v>3.58</v>
      </c>
      <c r="I194" s="31" t="n">
        <f aca="false">J194+0.33</f>
        <v>3.43</v>
      </c>
      <c r="J194" s="31" t="n">
        <f aca="false">K194+0.3</f>
        <v>3.1</v>
      </c>
      <c r="K194" s="31" t="n">
        <v>2.8</v>
      </c>
      <c r="L194" s="32" t="s">
        <v>142</v>
      </c>
      <c r="M194" s="32"/>
    </row>
    <row r="195" customFormat="false" ht="13.2" hidden="false" customHeight="false" outlineLevel="0" collapsed="false">
      <c r="A195" s="53" t="s">
        <v>256</v>
      </c>
      <c r="B195" s="54" t="s">
        <v>64</v>
      </c>
      <c r="C195" s="55" t="n">
        <v>192</v>
      </c>
      <c r="D195" s="55" t="n">
        <v>67</v>
      </c>
      <c r="E195" s="55" t="s">
        <v>33</v>
      </c>
      <c r="F195" s="55" t="n">
        <v>1</v>
      </c>
      <c r="G195" s="56" t="n">
        <f aca="false">H195+0.35</f>
        <v>3.93</v>
      </c>
      <c r="H195" s="56" t="n">
        <f aca="false">I195+0.15</f>
        <v>3.58</v>
      </c>
      <c r="I195" s="56" t="n">
        <f aca="false">J195+0.33</f>
        <v>3.43</v>
      </c>
      <c r="J195" s="56" t="n">
        <f aca="false">K195+0.3</f>
        <v>3.1</v>
      </c>
      <c r="K195" s="56" t="n">
        <v>2.8</v>
      </c>
      <c r="L195" s="57" t="s">
        <v>142</v>
      </c>
      <c r="M195" s="57"/>
    </row>
    <row r="196" customFormat="false" ht="13.2" hidden="false" customHeight="false" outlineLevel="0" collapsed="false">
      <c r="A196" s="19" t="s">
        <v>257</v>
      </c>
      <c r="B196" s="20" t="s">
        <v>171</v>
      </c>
      <c r="C196" s="7" t="n">
        <v>275</v>
      </c>
      <c r="D196" s="7" t="n">
        <v>99</v>
      </c>
      <c r="E196" s="7" t="s">
        <v>258</v>
      </c>
      <c r="F196" s="12" t="n">
        <v>1</v>
      </c>
      <c r="G196" s="21" t="n">
        <f aca="false">(H196*1.1)</f>
        <v>4.873</v>
      </c>
      <c r="H196" s="21" t="n">
        <f aca="false">I196+0.17</f>
        <v>4.43</v>
      </c>
      <c r="I196" s="21" t="n">
        <f aca="false">J196+0.24</f>
        <v>4.26</v>
      </c>
      <c r="J196" s="21" t="n">
        <f aca="false">K196+0.32</f>
        <v>4.02</v>
      </c>
      <c r="K196" s="21" t="n">
        <v>3.7</v>
      </c>
      <c r="L196" s="66" t="s">
        <v>142</v>
      </c>
      <c r="M196" s="66"/>
    </row>
    <row r="197" customFormat="false" ht="13.2" hidden="false" customHeight="false" outlineLevel="0" collapsed="false">
      <c r="A197" s="23" t="s">
        <v>259</v>
      </c>
      <c r="B197" s="24" t="s">
        <v>260</v>
      </c>
      <c r="C197" s="25" t="n">
        <v>261</v>
      </c>
      <c r="D197" s="25" t="n">
        <v>90</v>
      </c>
      <c r="E197" s="25" t="s">
        <v>33</v>
      </c>
      <c r="F197" s="25" t="n">
        <v>1</v>
      </c>
      <c r="G197" s="26" t="n">
        <f aca="false">(H197*1.1)</f>
        <v>4.873</v>
      </c>
      <c r="H197" s="26" t="n">
        <f aca="false">I197+0.17</f>
        <v>4.43</v>
      </c>
      <c r="I197" s="26" t="n">
        <f aca="false">J197+0.24</f>
        <v>4.26</v>
      </c>
      <c r="J197" s="26" t="n">
        <f aca="false">K197+0.32</f>
        <v>4.02</v>
      </c>
      <c r="K197" s="26" t="n">
        <v>3.7</v>
      </c>
      <c r="L197" s="27" t="s">
        <v>142</v>
      </c>
      <c r="M197" s="27"/>
    </row>
    <row r="198" customFormat="false" ht="13.2" hidden="false" customHeight="false" outlineLevel="0" collapsed="false">
      <c r="A198" s="28" t="s">
        <v>261</v>
      </c>
      <c r="B198" s="29" t="s">
        <v>108</v>
      </c>
      <c r="C198" s="30" t="n">
        <v>247</v>
      </c>
      <c r="D198" s="30" t="n">
        <v>100</v>
      </c>
      <c r="E198" s="30" t="s">
        <v>33</v>
      </c>
      <c r="F198" s="30" t="n">
        <v>1</v>
      </c>
      <c r="G198" s="21" t="n">
        <f aca="false">(H198*1.1)</f>
        <v>4.774</v>
      </c>
      <c r="H198" s="21" t="n">
        <f aca="false">I198+0.32</f>
        <v>4.34</v>
      </c>
      <c r="I198" s="21" t="n">
        <f aca="false">J198+0.19</f>
        <v>4.02</v>
      </c>
      <c r="J198" s="21" t="n">
        <f aca="false">K198+0.27</f>
        <v>3.83</v>
      </c>
      <c r="K198" s="21" t="n">
        <v>3.56</v>
      </c>
      <c r="L198" s="32" t="s">
        <v>142</v>
      </c>
      <c r="M198" s="32"/>
    </row>
    <row r="199" customFormat="false" ht="13.2" hidden="false" customHeight="false" outlineLevel="0" collapsed="false">
      <c r="A199" s="23" t="s">
        <v>262</v>
      </c>
      <c r="B199" s="24" t="s">
        <v>263</v>
      </c>
      <c r="C199" s="25" t="n">
        <v>248</v>
      </c>
      <c r="D199" s="25" t="n">
        <v>116</v>
      </c>
      <c r="E199" s="25" t="s">
        <v>33</v>
      </c>
      <c r="F199" s="25" t="n">
        <v>1</v>
      </c>
      <c r="G199" s="26" t="n">
        <f aca="false">(H199*1.1)</f>
        <v>4.873</v>
      </c>
      <c r="H199" s="26" t="n">
        <f aca="false">I199+0.17</f>
        <v>4.43</v>
      </c>
      <c r="I199" s="26" t="n">
        <f aca="false">J199+0.24</f>
        <v>4.26</v>
      </c>
      <c r="J199" s="26" t="n">
        <f aca="false">K199+0.32</f>
        <v>4.02</v>
      </c>
      <c r="K199" s="26" t="n">
        <v>3.7</v>
      </c>
      <c r="L199" s="27" t="s">
        <v>142</v>
      </c>
      <c r="M199" s="27"/>
    </row>
    <row r="200" customFormat="false" ht="13.2" hidden="false" customHeight="false" outlineLevel="0" collapsed="false">
      <c r="A200" s="28" t="s">
        <v>264</v>
      </c>
      <c r="B200" s="29" t="s">
        <v>265</v>
      </c>
      <c r="C200" s="30" t="n">
        <v>229</v>
      </c>
      <c r="D200" s="30" t="n">
        <v>91</v>
      </c>
      <c r="E200" s="30" t="s">
        <v>266</v>
      </c>
      <c r="F200" s="30" t="n">
        <v>1</v>
      </c>
      <c r="G200" s="31" t="n">
        <f aca="false">(H200*1.1)</f>
        <v>4.774</v>
      </c>
      <c r="H200" s="31" t="n">
        <f aca="false">I200+0.32</f>
        <v>4.34</v>
      </c>
      <c r="I200" s="31" t="n">
        <f aca="false">J200+0.19</f>
        <v>4.02</v>
      </c>
      <c r="J200" s="31" t="n">
        <f aca="false">K200+0.27</f>
        <v>3.83</v>
      </c>
      <c r="K200" s="31" t="n">
        <v>3.56</v>
      </c>
      <c r="L200" s="32" t="s">
        <v>142</v>
      </c>
      <c r="M200" s="32"/>
    </row>
    <row r="201" customFormat="false" ht="13.2" hidden="false" customHeight="false" outlineLevel="0" collapsed="false">
      <c r="A201" s="23" t="s">
        <v>267</v>
      </c>
      <c r="B201" s="24" t="s">
        <v>268</v>
      </c>
      <c r="C201" s="25" t="n">
        <v>247</v>
      </c>
      <c r="D201" s="25" t="n">
        <v>72</v>
      </c>
      <c r="E201" s="25" t="s">
        <v>269</v>
      </c>
      <c r="F201" s="25" t="n">
        <v>1</v>
      </c>
      <c r="G201" s="26" t="n">
        <f aca="false">(H201*1.1)</f>
        <v>4.774</v>
      </c>
      <c r="H201" s="26" t="n">
        <f aca="false">I201+0.32</f>
        <v>4.34</v>
      </c>
      <c r="I201" s="26" t="n">
        <f aca="false">J201+0.19</f>
        <v>4.02</v>
      </c>
      <c r="J201" s="26" t="n">
        <f aca="false">K201+0.27</f>
        <v>3.83</v>
      </c>
      <c r="K201" s="26" t="n">
        <v>3.56</v>
      </c>
      <c r="L201" s="27" t="s">
        <v>142</v>
      </c>
      <c r="M201" s="27"/>
    </row>
    <row r="202" customFormat="false" ht="13.2" hidden="false" customHeight="false" outlineLevel="0" collapsed="false">
      <c r="A202" s="33" t="s">
        <v>270</v>
      </c>
      <c r="B202" s="34" t="s">
        <v>64</v>
      </c>
      <c r="C202" s="35" t="n">
        <v>253</v>
      </c>
      <c r="D202" s="35" t="n">
        <v>72</v>
      </c>
      <c r="E202" s="35" t="s">
        <v>33</v>
      </c>
      <c r="F202" s="35" t="n">
        <v>1</v>
      </c>
      <c r="G202" s="36" t="n">
        <f aca="false">(H202*1.1)</f>
        <v>4.972</v>
      </c>
      <c r="H202" s="36" t="n">
        <f aca="false">I202+0.19</f>
        <v>4.52</v>
      </c>
      <c r="I202" s="36" t="n">
        <f aca="false">J202+0.27</f>
        <v>4.33</v>
      </c>
      <c r="J202" s="36" t="n">
        <f aca="false">K202+0.27</f>
        <v>4.06</v>
      </c>
      <c r="K202" s="36" t="n">
        <v>3.79</v>
      </c>
      <c r="L202" s="37" t="s">
        <v>142</v>
      </c>
      <c r="M202" s="37"/>
    </row>
    <row r="214" customFormat="false" ht="13.2" hidden="false" customHeight="false" outlineLevel="0" collapsed="false">
      <c r="A214" s="83" t="s">
        <v>271</v>
      </c>
      <c r="B214" s="84"/>
      <c r="C214" s="85"/>
      <c r="D214" s="85"/>
      <c r="E214" s="86" t="s">
        <v>33</v>
      </c>
      <c r="F214" s="85" t="n">
        <v>1</v>
      </c>
      <c r="G214" s="87" t="s">
        <v>50</v>
      </c>
      <c r="H214" s="87" t="n">
        <v>0.37</v>
      </c>
      <c r="I214" s="87" t="n">
        <v>0.29</v>
      </c>
      <c r="J214" s="87" t="n">
        <v>0.23</v>
      </c>
      <c r="K214" s="87" t="n">
        <v>0.2</v>
      </c>
      <c r="L214" s="87" t="n">
        <v>0.17</v>
      </c>
      <c r="M214" s="88" t="n">
        <v>0.15</v>
      </c>
    </row>
    <row r="215" customFormat="false" ht="13.2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</row>
    <row r="216" customFormat="false" ht="13.2" hidden="false" customHeight="false" outlineLevel="0" collapsed="false">
      <c r="A216" s="89" t="s">
        <v>272</v>
      </c>
      <c r="B216" s="90"/>
      <c r="C216" s="91"/>
      <c r="D216" s="91"/>
      <c r="E216" s="92" t="s">
        <v>273</v>
      </c>
      <c r="F216" s="91" t="n">
        <v>1</v>
      </c>
      <c r="G216" s="93" t="n">
        <v>0.3</v>
      </c>
      <c r="H216" s="93" t="n">
        <v>0.17</v>
      </c>
      <c r="I216" s="93" t="n">
        <v>0.12</v>
      </c>
      <c r="J216" s="93" t="n">
        <v>0.1</v>
      </c>
      <c r="K216" s="93" t="n">
        <v>0.09</v>
      </c>
      <c r="L216" s="93" t="n">
        <v>0.08</v>
      </c>
      <c r="M216" s="94" t="n">
        <v>0.07</v>
      </c>
    </row>
  </sheetData>
  <mergeCells count="38">
    <mergeCell ref="H6:M6"/>
    <mergeCell ref="H52:M52"/>
    <mergeCell ref="H97:M97"/>
    <mergeCell ref="H142:M142"/>
    <mergeCell ref="L160:M160"/>
    <mergeCell ref="L161:M161"/>
    <mergeCell ref="L162:M162"/>
    <mergeCell ref="L163:M163"/>
    <mergeCell ref="L164:M164"/>
    <mergeCell ref="L165:M165"/>
    <mergeCell ref="L166:M166"/>
    <mergeCell ref="L167:M167"/>
    <mergeCell ref="L168:M168"/>
    <mergeCell ref="L169:M169"/>
    <mergeCell ref="L170:M170"/>
    <mergeCell ref="L171:M171"/>
    <mergeCell ref="L172:M172"/>
    <mergeCell ref="L173:M173"/>
    <mergeCell ref="L174:M174"/>
    <mergeCell ref="L175:M175"/>
    <mergeCell ref="L176:M176"/>
    <mergeCell ref="L177:M177"/>
    <mergeCell ref="L178:M178"/>
    <mergeCell ref="L179:M179"/>
    <mergeCell ref="H187:M187"/>
    <mergeCell ref="L190:M190"/>
    <mergeCell ref="L191:M191"/>
    <mergeCell ref="L192:M192"/>
    <mergeCell ref="L193:M193"/>
    <mergeCell ref="L194:M194"/>
    <mergeCell ref="L195:M195"/>
    <mergeCell ref="L196:M196"/>
    <mergeCell ref="L197:M197"/>
    <mergeCell ref="L198:M198"/>
    <mergeCell ref="L199:M199"/>
    <mergeCell ref="L200:M200"/>
    <mergeCell ref="L201:M201"/>
    <mergeCell ref="L202:M20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17:55:34Z</dcterms:created>
  <dc:creator>Timo Baur</dc:creator>
  <dc:description>Preisliste für Weingläser und Karaffen aller Art</dc:description>
  <dc:language>en-US</dc:language>
  <cp:lastModifiedBy>Ina Böckling</cp:lastModifiedBy>
  <cp:lastPrinted>2013-11-04T11:47:32Z</cp:lastPrinted>
  <dcterms:modified xsi:type="dcterms:W3CDTF">2013-11-04T11:51:07Z</dcterms:modified>
  <cp:revision>0</cp:revision>
  <dc:subject/>
  <dc:title>Preisliste für Wein, Stand 5/98</dc:title>
</cp:coreProperties>
</file>