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be norm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3">
  <si>
    <t xml:space="preserve">Januar 2014</t>
  </si>
  <si>
    <t xml:space="preserve">Böckling GmbH &amp; Co. KG - Neue Anlage 7-11 - 74861 Neudenau (Germany) - Tel.: +49 (06264) 799 0 - Fax: +49 (06264) 799 80</t>
  </si>
  <si>
    <t xml:space="preserve">Bezeichnung</t>
  </si>
  <si>
    <t xml:space="preserve">Inhalt</t>
  </si>
  <si>
    <t xml:space="preserve">Höhe</t>
  </si>
  <si>
    <t xml:space="preserve">Durchm.</t>
  </si>
  <si>
    <t xml:space="preserve">Max. Dekorhöhe</t>
  </si>
  <si>
    <t xml:space="preserve">Farbdekoration inkl.</t>
  </si>
  <si>
    <t xml:space="preserve">Abnahmemenge - quantity / Stück - piece</t>
  </si>
  <si>
    <t xml:space="preserve">item</t>
  </si>
  <si>
    <t xml:space="preserve">content</t>
  </si>
  <si>
    <t xml:space="preserve">height</t>
  </si>
  <si>
    <t xml:space="preserve">diametre</t>
  </si>
  <si>
    <t xml:space="preserve">max. printing height</t>
  </si>
  <si>
    <t xml:space="preserve">colours included</t>
  </si>
  <si>
    <t xml:space="preserve">Sektkelche /Sparkling Wine Goblets</t>
  </si>
  <si>
    <t xml:space="preserve">mm</t>
  </si>
  <si>
    <t xml:space="preserve">€</t>
  </si>
  <si>
    <t xml:space="preserve">15 cl</t>
  </si>
  <si>
    <t xml:space="preserve">52 x 163 mm</t>
  </si>
  <si>
    <t xml:space="preserve">Madlen</t>
  </si>
  <si>
    <t xml:space="preserve">21 cl</t>
  </si>
  <si>
    <t xml:space="preserve">65 x 176 mm</t>
  </si>
  <si>
    <t xml:space="preserve">Dream</t>
  </si>
  <si>
    <t xml:space="preserve">14 cl</t>
  </si>
  <si>
    <t xml:space="preserve">50 x 170 mm</t>
  </si>
  <si>
    <t xml:space="preserve">Reims (runder Boden / round bottom)</t>
  </si>
  <si>
    <t xml:space="preserve">16 cl</t>
  </si>
  <si>
    <t xml:space="preserve">30 x 184 mm</t>
  </si>
  <si>
    <t xml:space="preserve">Claret weisser Stiel </t>
  </si>
  <si>
    <t xml:space="preserve">17 cl</t>
  </si>
  <si>
    <t xml:space="preserve">60 x 165 mm</t>
  </si>
  <si>
    <t xml:space="preserve">Plaza</t>
  </si>
  <si>
    <t xml:space="preserve">19 cl</t>
  </si>
  <si>
    <t xml:space="preserve">60 x 180 mm</t>
  </si>
  <si>
    <t xml:space="preserve">Bolero</t>
  </si>
  <si>
    <t xml:space="preserve">18 cl</t>
  </si>
  <si>
    <t xml:space="preserve">60 x 168 mm</t>
  </si>
  <si>
    <t xml:space="preserve">Allure</t>
  </si>
  <si>
    <t xml:space="preserve">60 x 176 mm</t>
  </si>
  <si>
    <t xml:space="preserve">Ypsilon Schlucksekt</t>
  </si>
  <si>
    <t xml:space="preserve">11 cl</t>
  </si>
  <si>
    <t xml:space="preserve">25 x 150 mm</t>
  </si>
  <si>
    <t xml:space="preserve">Ypsilon </t>
  </si>
  <si>
    <t xml:space="preserve">auf Anfrage</t>
  </si>
  <si>
    <t xml:space="preserve">Maxim </t>
  </si>
  <si>
    <t xml:space="preserve">50 x 172 mm</t>
  </si>
  <si>
    <t xml:space="preserve">Maxim  inkl. Moussierpunkt</t>
  </si>
  <si>
    <t xml:space="preserve">13 cl</t>
  </si>
  <si>
    <t xml:space="preserve">45 x 148 mm</t>
  </si>
  <si>
    <t xml:space="preserve">Perception</t>
  </si>
  <si>
    <t xml:space="preserve">Fiori </t>
  </si>
  <si>
    <t xml:space="preserve">20 cl</t>
  </si>
  <si>
    <t xml:space="preserve">73 x 161 mm</t>
  </si>
  <si>
    <t xml:space="preserve">Bouquet</t>
  </si>
  <si>
    <t xml:space="preserve">60 x 170 mm</t>
  </si>
  <si>
    <t xml:space="preserve">23 cl</t>
  </si>
  <si>
    <t xml:space="preserve">75 x 170 mm</t>
  </si>
  <si>
    <t xml:space="preserve">Line </t>
  </si>
  <si>
    <t xml:space="preserve">Prosecco </t>
  </si>
  <si>
    <t xml:space="preserve">11,5 cl</t>
  </si>
  <si>
    <t xml:space="preserve">Sparkles </t>
  </si>
  <si>
    <t xml:space="preserve">Sculpture</t>
  </si>
  <si>
    <t xml:space="preserve">22 cl</t>
  </si>
  <si>
    <t xml:space="preserve">Caractere</t>
  </si>
  <si>
    <t xml:space="preserve">Skala</t>
  </si>
  <si>
    <t xml:space="preserve">22,5 cl</t>
  </si>
  <si>
    <t xml:space="preserve">auf Anfrage </t>
  </si>
  <si>
    <t xml:space="preserve">-</t>
  </si>
  <si>
    <t xml:space="preserve">Moussierpunkt - um das Perlen des Getränks zu verstärken. Aufpreis: € 0,08</t>
  </si>
  <si>
    <t xml:space="preserve">Sparkling-point - to improve the sparkling of the liquid. Surcharge: € 0,08</t>
  </si>
  <si>
    <t xml:space="preserve">Sekt- &amp; Champagnerkelche / </t>
  </si>
  <si>
    <t xml:space="preserve">Pal.-</t>
  </si>
  <si>
    <t xml:space="preserve">Klein-</t>
  </si>
  <si>
    <t xml:space="preserve">Abnahme  </t>
  </si>
  <si>
    <t xml:space="preserve">Paletten-</t>
  </si>
  <si>
    <t xml:space="preserve">Sparkling Wine &amp; Champagner Goblets</t>
  </si>
  <si>
    <t xml:space="preserve">einheit</t>
  </si>
  <si>
    <t xml:space="preserve">mengen</t>
  </si>
  <si>
    <t xml:space="preserve">weise</t>
  </si>
  <si>
    <t xml:space="preserve">Sektkelch Nr. 17252, 0,1 /-/</t>
  </si>
  <si>
    <t xml:space="preserve">ohne Dekoration</t>
  </si>
  <si>
    <t xml:space="preserve">Sektkelch Maxim, 0,1 /-/ inkl. Moussierpunkt</t>
  </si>
  <si>
    <t xml:space="preserve">Sektkelch Reims 0,1 /-/ (runder Boden / round bottom)</t>
  </si>
  <si>
    <t xml:space="preserve">Schlucksekt Ypsilon 5 cl /-/</t>
  </si>
  <si>
    <t xml:space="preserve">Champagnerkelch Dream, 0,1 /-/</t>
  </si>
  <si>
    <t xml:space="preserve">Sektkelch Bolero, 0,1 /-/</t>
  </si>
  <si>
    <t xml:space="preserve">Der Moussierpunkt</t>
  </si>
  <si>
    <t xml:space="preserve">Die durch den Moussierpunkt sprudelnden Luftbläschen verleihen dem Schaumwein seinen ganz besonderen Geschmack.</t>
  </si>
  <si>
    <t xml:space="preserve">Diese Luftbläschen befördern kontinuierlich aromatische Stoffe aus dem Inneren der Flüssigkeit an die Oberfläche und setzen sie </t>
  </si>
  <si>
    <t xml:space="preserve">dort bei dem Zerplatzen frei. Aus einer Sekt-/ Champagnerflasche 0,75l bilden die Moussierpunkte im Glas 100 Millionen Bläschen.</t>
  </si>
  <si>
    <t xml:space="preserve">Die Stoffe im Inneren der Flüssigkeit, darunter viele Aromen, heften sich an die aufsteigenden Bläschen und werden bei dem</t>
  </si>
  <si>
    <t xml:space="preserve">Zerplatzen an der Oberfläche als winzige Tröpfchen frei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600</xdr:rowOff>
    </xdr:from>
    <xdr:to>
      <xdr:col>0</xdr:col>
      <xdr:colOff>1858680</xdr:colOff>
      <xdr:row>4</xdr:row>
      <xdr:rowOff>98640</xdr:rowOff>
    </xdr:to>
    <xdr:pic>
      <xdr:nvPicPr>
        <xdr:cNvPr id="0" name="Picture 417" descr=""/>
        <xdr:cNvPicPr/>
      </xdr:nvPicPr>
      <xdr:blipFill>
        <a:blip r:embed="rId1"/>
        <a:stretch/>
      </xdr:blipFill>
      <xdr:spPr>
        <a:xfrm>
          <a:off x="0" y="198360"/>
          <a:ext cx="185868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30960</xdr:rowOff>
    </xdr:from>
    <xdr:to>
      <xdr:col>0</xdr:col>
      <xdr:colOff>1858680</xdr:colOff>
      <xdr:row>50</xdr:row>
      <xdr:rowOff>99000</xdr:rowOff>
    </xdr:to>
    <xdr:pic>
      <xdr:nvPicPr>
        <xdr:cNvPr id="1" name="Picture 417" descr=""/>
        <xdr:cNvPicPr/>
      </xdr:nvPicPr>
      <xdr:blipFill>
        <a:blip r:embed="rId2"/>
        <a:stretch/>
      </xdr:blipFill>
      <xdr:spPr>
        <a:xfrm>
          <a:off x="0" y="7791840"/>
          <a:ext cx="1858680" cy="57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9" activeCellId="0" sqref="A59:K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6.1"/>
    <col collapsed="false" customWidth="true" hidden="false" outlineLevel="0" max="3" min="3" style="1" width="6.1"/>
    <col collapsed="false" customWidth="true" hidden="false" outlineLevel="0" max="4" min="4" style="1" width="6.55"/>
    <col collapsed="false" customWidth="true" hidden="false" outlineLevel="0" max="6" min="5" style="1" width="14.33"/>
    <col collapsed="false" customWidth="true" hidden="false" outlineLevel="0" max="7" min="7" style="0" width="7.1"/>
    <col collapsed="false" customWidth="true" hidden="false" outlineLevel="0" max="12" min="8" style="0" width="6.55"/>
  </cols>
  <sheetData>
    <row r="2" customFormat="false" ht="13.2" hidden="false" customHeight="false" outlineLevel="0" collapsed="false">
      <c r="K2" s="2" t="s">
        <v>0</v>
      </c>
    </row>
    <row r="3" customFormat="false" ht="13.2" hidden="false" customHeight="false" outlineLevel="0" collapsed="false">
      <c r="K3" s="3"/>
    </row>
    <row r="4" customFormat="false" ht="13.2" hidden="false" customHeight="false" outlineLevel="0" collapsed="false">
      <c r="A4" s="4"/>
      <c r="B4" s="4" t="s">
        <v>1</v>
      </c>
      <c r="C4" s="5"/>
      <c r="D4" s="5"/>
      <c r="E4" s="5"/>
      <c r="F4" s="5"/>
      <c r="G4" s="4"/>
      <c r="H4" s="4"/>
      <c r="I4" s="4"/>
      <c r="J4" s="4"/>
      <c r="K4" s="4"/>
      <c r="L4" s="4"/>
    </row>
    <row r="6" customFormat="false" ht="13.2" hidden="false" customHeight="false" outlineLevel="0" collapsed="false">
      <c r="A6" s="6" t="s">
        <v>2</v>
      </c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8" t="s">
        <v>8</v>
      </c>
      <c r="H6" s="8"/>
      <c r="I6" s="8"/>
      <c r="J6" s="8"/>
      <c r="K6" s="8"/>
      <c r="L6" s="8"/>
    </row>
    <row r="7" customFormat="false" ht="13.2" hidden="false" customHeight="false" outlineLevel="0" collapsed="false">
      <c r="A7" s="9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n">
        <v>300</v>
      </c>
      <c r="H7" s="10" t="n">
        <v>500</v>
      </c>
      <c r="I7" s="11" t="n">
        <v>1000</v>
      </c>
      <c r="J7" s="11" t="n">
        <v>3000</v>
      </c>
      <c r="K7" s="11" t="n">
        <v>5000</v>
      </c>
      <c r="L7" s="12" t="n">
        <v>10000</v>
      </c>
    </row>
    <row r="8" customFormat="false" ht="15.6" hidden="false" customHeight="false" outlineLevel="0" collapsed="false">
      <c r="A8" s="13" t="s">
        <v>15</v>
      </c>
      <c r="B8" s="14"/>
      <c r="C8" s="14" t="s">
        <v>16</v>
      </c>
      <c r="D8" s="14" t="s">
        <v>16</v>
      </c>
      <c r="E8" s="14"/>
      <c r="F8" s="14"/>
      <c r="G8" s="14" t="s">
        <v>17</v>
      </c>
      <c r="H8" s="14" t="s">
        <v>17</v>
      </c>
      <c r="I8" s="14" t="s">
        <v>17</v>
      </c>
      <c r="J8" s="14" t="s">
        <v>17</v>
      </c>
      <c r="K8" s="14" t="s">
        <v>17</v>
      </c>
      <c r="L8" s="15" t="s">
        <v>17</v>
      </c>
    </row>
    <row r="9" customFormat="false" ht="13.2" hidden="false" customHeight="false" outlineLevel="0" collapsed="false">
      <c r="A9" s="16" t="n">
        <v>17252</v>
      </c>
      <c r="B9" s="17" t="s">
        <v>18</v>
      </c>
      <c r="C9" s="18" t="n">
        <v>159</v>
      </c>
      <c r="D9" s="18" t="n">
        <v>54</v>
      </c>
      <c r="E9" s="18" t="s">
        <v>19</v>
      </c>
      <c r="F9" s="18" t="n">
        <v>1</v>
      </c>
      <c r="G9" s="19" t="n">
        <f aca="false">H9+0.13</f>
        <v>0.98</v>
      </c>
      <c r="H9" s="19" t="n">
        <f aca="false">I9+0.07</f>
        <v>0.85</v>
      </c>
      <c r="I9" s="19" t="n">
        <f aca="false">J9+0.05</f>
        <v>0.78</v>
      </c>
      <c r="J9" s="19" t="n">
        <f aca="false">K9+0.03</f>
        <v>0.73</v>
      </c>
      <c r="K9" s="19" t="n">
        <f aca="false">L9+0.04</f>
        <v>0.7</v>
      </c>
      <c r="L9" s="20" t="n">
        <v>0.66</v>
      </c>
    </row>
    <row r="10" customFormat="false" ht="13.2" hidden="false" customHeight="false" outlineLevel="0" collapsed="false">
      <c r="A10" s="21" t="s">
        <v>20</v>
      </c>
      <c r="B10" s="22" t="s">
        <v>21</v>
      </c>
      <c r="C10" s="23" t="n">
        <v>214</v>
      </c>
      <c r="D10" s="23" t="n">
        <v>63</v>
      </c>
      <c r="E10" s="23" t="s">
        <v>22</v>
      </c>
      <c r="F10" s="23" t="n">
        <v>1</v>
      </c>
      <c r="G10" s="24" t="n">
        <f aca="false">H10+0.13</f>
        <v>1.5</v>
      </c>
      <c r="H10" s="24" t="n">
        <f aca="false">I10+0.07</f>
        <v>1.37</v>
      </c>
      <c r="I10" s="24" t="n">
        <f aca="false">J10+0.05</f>
        <v>1.3</v>
      </c>
      <c r="J10" s="24" t="n">
        <f aca="false">K10+0.03</f>
        <v>1.25</v>
      </c>
      <c r="K10" s="24" t="n">
        <f aca="false">L10+0.04</f>
        <v>1.22</v>
      </c>
      <c r="L10" s="25" t="n">
        <v>1.18</v>
      </c>
    </row>
    <row r="11" customFormat="false" ht="13.2" hidden="false" customHeight="false" outlineLevel="0" collapsed="false">
      <c r="A11" s="16" t="s">
        <v>23</v>
      </c>
      <c r="B11" s="17" t="s">
        <v>24</v>
      </c>
      <c r="C11" s="18" t="n">
        <v>190</v>
      </c>
      <c r="D11" s="18" t="n">
        <v>60</v>
      </c>
      <c r="E11" s="18" t="s">
        <v>25</v>
      </c>
      <c r="F11" s="18" t="n">
        <v>1</v>
      </c>
      <c r="G11" s="19" t="n">
        <f aca="false">H11+0.13</f>
        <v>1.82</v>
      </c>
      <c r="H11" s="19" t="n">
        <f aca="false">I11+0.07</f>
        <v>1.69</v>
      </c>
      <c r="I11" s="19" t="n">
        <f aca="false">J11+0.05</f>
        <v>1.62</v>
      </c>
      <c r="J11" s="19" t="n">
        <f aca="false">K11+0.03</f>
        <v>1.57</v>
      </c>
      <c r="K11" s="19" t="n">
        <f aca="false">L11+0.04</f>
        <v>1.54</v>
      </c>
      <c r="L11" s="20" t="n">
        <v>1.5</v>
      </c>
    </row>
    <row r="12" customFormat="false" ht="13.2" hidden="false" customHeight="false" outlineLevel="0" collapsed="false">
      <c r="A12" s="21" t="s">
        <v>26</v>
      </c>
      <c r="B12" s="22" t="s">
        <v>27</v>
      </c>
      <c r="C12" s="23" t="n">
        <v>185</v>
      </c>
      <c r="D12" s="23" t="n">
        <v>64</v>
      </c>
      <c r="E12" s="23" t="s">
        <v>28</v>
      </c>
      <c r="F12" s="23" t="n">
        <v>1</v>
      </c>
      <c r="G12" s="24" t="n">
        <f aca="false">H12+0.13</f>
        <v>1.82</v>
      </c>
      <c r="H12" s="24" t="n">
        <f aca="false">I12+0.07</f>
        <v>1.69</v>
      </c>
      <c r="I12" s="24" t="n">
        <f aca="false">J12+0.05</f>
        <v>1.62</v>
      </c>
      <c r="J12" s="24" t="n">
        <f aca="false">K12+0.03</f>
        <v>1.57</v>
      </c>
      <c r="K12" s="24" t="n">
        <f aca="false">L12+0.04</f>
        <v>1.54</v>
      </c>
      <c r="L12" s="25" t="n">
        <v>1.5</v>
      </c>
    </row>
    <row r="13" customFormat="false" ht="13.2" hidden="false" customHeight="false" outlineLevel="0" collapsed="false">
      <c r="A13" s="16" t="s">
        <v>29</v>
      </c>
      <c r="B13" s="17" t="s">
        <v>30</v>
      </c>
      <c r="C13" s="18" t="n">
        <v>192</v>
      </c>
      <c r="D13" s="18" t="n">
        <v>63</v>
      </c>
      <c r="E13" s="18" t="s">
        <v>31</v>
      </c>
      <c r="F13" s="18" t="n">
        <v>1</v>
      </c>
      <c r="G13" s="19" t="n">
        <f aca="false">(H13*1.15)</f>
        <v>1.4145</v>
      </c>
      <c r="H13" s="19" t="n">
        <f aca="false">I13+0.07</f>
        <v>1.23</v>
      </c>
      <c r="I13" s="19" t="n">
        <f aca="false">J13+0.05</f>
        <v>1.16</v>
      </c>
      <c r="J13" s="19" t="n">
        <f aca="false">K13+0.03</f>
        <v>1.11</v>
      </c>
      <c r="K13" s="19" t="n">
        <f aca="false">L13+0.04</f>
        <v>1.08</v>
      </c>
      <c r="L13" s="20" t="n">
        <v>1.04</v>
      </c>
    </row>
    <row r="14" customFormat="false" ht="13.2" hidden="false" customHeight="false" outlineLevel="0" collapsed="false">
      <c r="A14" s="21" t="s">
        <v>32</v>
      </c>
      <c r="B14" s="22" t="s">
        <v>33</v>
      </c>
      <c r="C14" s="23" t="n">
        <v>229</v>
      </c>
      <c r="D14" s="23" t="n">
        <v>69</v>
      </c>
      <c r="E14" s="23" t="s">
        <v>34</v>
      </c>
      <c r="F14" s="23" t="n">
        <v>1</v>
      </c>
      <c r="G14" s="24" t="n">
        <f aca="false">H14+0.13</f>
        <v>1.63</v>
      </c>
      <c r="H14" s="24" t="n">
        <f aca="false">I14+0.07</f>
        <v>1.5</v>
      </c>
      <c r="I14" s="24" t="n">
        <f aca="false">J14+0.05</f>
        <v>1.43</v>
      </c>
      <c r="J14" s="24" t="n">
        <f aca="false">K14+0.03</f>
        <v>1.38</v>
      </c>
      <c r="K14" s="24" t="n">
        <f aca="false">L14+0.04</f>
        <v>1.35</v>
      </c>
      <c r="L14" s="25" t="n">
        <v>1.31</v>
      </c>
    </row>
    <row r="15" customFormat="false" ht="13.2" hidden="false" customHeight="false" outlineLevel="0" collapsed="false">
      <c r="A15" s="16" t="s">
        <v>35</v>
      </c>
      <c r="B15" s="17" t="s">
        <v>36</v>
      </c>
      <c r="C15" s="18" t="n">
        <v>222</v>
      </c>
      <c r="D15" s="18" t="n">
        <v>69</v>
      </c>
      <c r="E15" s="18" t="s">
        <v>37</v>
      </c>
      <c r="F15" s="18" t="n">
        <v>1</v>
      </c>
      <c r="G15" s="19" t="n">
        <f aca="false">H15+0.13</f>
        <v>1.52</v>
      </c>
      <c r="H15" s="19" t="n">
        <f aca="false">I15+0.07</f>
        <v>1.39</v>
      </c>
      <c r="I15" s="19" t="n">
        <f aca="false">J15+0.05</f>
        <v>1.32</v>
      </c>
      <c r="J15" s="19" t="n">
        <f aca="false">K15+0.03</f>
        <v>1.27</v>
      </c>
      <c r="K15" s="19" t="n">
        <f aca="false">L15+0.04</f>
        <v>1.24</v>
      </c>
      <c r="L15" s="20" t="n">
        <v>1.2</v>
      </c>
    </row>
    <row r="16" customFormat="false" ht="13.2" hidden="false" customHeight="false" outlineLevel="0" collapsed="false">
      <c r="A16" s="21" t="s">
        <v>38</v>
      </c>
      <c r="B16" s="22" t="s">
        <v>21</v>
      </c>
      <c r="C16" s="23" t="n">
        <v>248</v>
      </c>
      <c r="D16" s="23" t="n">
        <v>72</v>
      </c>
      <c r="E16" s="23" t="s">
        <v>39</v>
      </c>
      <c r="F16" s="23" t="n">
        <v>1</v>
      </c>
      <c r="G16" s="24" t="n">
        <f aca="false">H16+0.13</f>
        <v>1.82</v>
      </c>
      <c r="H16" s="24" t="n">
        <f aca="false">I16+0.07</f>
        <v>1.69</v>
      </c>
      <c r="I16" s="24" t="n">
        <f aca="false">J16+0.05</f>
        <v>1.62</v>
      </c>
      <c r="J16" s="24" t="n">
        <f aca="false">K16+0.03</f>
        <v>1.57</v>
      </c>
      <c r="K16" s="24" t="n">
        <f aca="false">L16+0.04</f>
        <v>1.54</v>
      </c>
      <c r="L16" s="25" t="n">
        <v>1.5</v>
      </c>
    </row>
    <row r="17" customFormat="false" ht="13.2" hidden="false" customHeight="false" outlineLevel="0" collapsed="false">
      <c r="A17" s="16" t="s">
        <v>40</v>
      </c>
      <c r="B17" s="17" t="s">
        <v>41</v>
      </c>
      <c r="C17" s="18" t="n">
        <v>195</v>
      </c>
      <c r="D17" s="18" t="n">
        <v>57</v>
      </c>
      <c r="E17" s="18" t="s">
        <v>42</v>
      </c>
      <c r="F17" s="18" t="n">
        <v>1</v>
      </c>
      <c r="G17" s="19" t="n">
        <f aca="false">H17+0.13</f>
        <v>1.74</v>
      </c>
      <c r="H17" s="19" t="n">
        <f aca="false">I17+0.07</f>
        <v>1.61</v>
      </c>
      <c r="I17" s="19" t="n">
        <f aca="false">J17+0.06</f>
        <v>1.54</v>
      </c>
      <c r="J17" s="19" t="n">
        <f aca="false">K17+0.04</f>
        <v>1.48</v>
      </c>
      <c r="K17" s="19" t="n">
        <f aca="false">L17+0.05</f>
        <v>1.44</v>
      </c>
      <c r="L17" s="20" t="n">
        <v>1.39</v>
      </c>
    </row>
    <row r="18" customFormat="false" ht="13.2" hidden="false" customHeight="false" outlineLevel="0" collapsed="false">
      <c r="A18" s="21" t="s">
        <v>43</v>
      </c>
      <c r="B18" s="22" t="s">
        <v>27</v>
      </c>
      <c r="C18" s="23" t="n">
        <v>235</v>
      </c>
      <c r="D18" s="23" t="n">
        <v>64</v>
      </c>
      <c r="E18" s="23" t="s">
        <v>44</v>
      </c>
      <c r="F18" s="23" t="n">
        <v>1</v>
      </c>
      <c r="G18" s="24" t="n">
        <f aca="false">H18+0.13</f>
        <v>2.38</v>
      </c>
      <c r="H18" s="24" t="n">
        <f aca="false">I18+0.07</f>
        <v>2.25</v>
      </c>
      <c r="I18" s="24" t="n">
        <f aca="false">J18+0.12</f>
        <v>2.18</v>
      </c>
      <c r="J18" s="24" t="n">
        <f aca="false">K18+0.12</f>
        <v>2.06</v>
      </c>
      <c r="K18" s="24" t="n">
        <f aca="false">L18+0.13</f>
        <v>1.94</v>
      </c>
      <c r="L18" s="25" t="n">
        <v>1.81</v>
      </c>
    </row>
    <row r="19" customFormat="false" ht="13.2" hidden="false" customHeight="false" outlineLevel="0" collapsed="false">
      <c r="A19" s="16" t="s">
        <v>45</v>
      </c>
      <c r="B19" s="17" t="s">
        <v>30</v>
      </c>
      <c r="C19" s="18" t="n">
        <v>175</v>
      </c>
      <c r="D19" s="18" t="n">
        <v>55</v>
      </c>
      <c r="E19" s="18" t="s">
        <v>46</v>
      </c>
      <c r="F19" s="18" t="n">
        <v>1</v>
      </c>
      <c r="G19" s="19" t="n">
        <f aca="false">H19+0.13</f>
        <v>1.72</v>
      </c>
      <c r="H19" s="19" t="n">
        <f aca="false">I19+0.07</f>
        <v>1.59</v>
      </c>
      <c r="I19" s="19" t="n">
        <f aca="false">J19+0.05</f>
        <v>1.52</v>
      </c>
      <c r="J19" s="19" t="n">
        <f aca="false">K19+0.03</f>
        <v>1.47</v>
      </c>
      <c r="K19" s="19" t="n">
        <f aca="false">L19+0.04</f>
        <v>1.44</v>
      </c>
      <c r="L19" s="20" t="n">
        <v>1.4</v>
      </c>
    </row>
    <row r="20" customFormat="false" ht="13.2" hidden="false" customHeight="false" outlineLevel="0" collapsed="false">
      <c r="A20" s="21" t="s">
        <v>47</v>
      </c>
      <c r="B20" s="22" t="s">
        <v>48</v>
      </c>
      <c r="C20" s="23" t="n">
        <v>179</v>
      </c>
      <c r="D20" s="23" t="n">
        <v>47</v>
      </c>
      <c r="E20" s="23" t="s">
        <v>49</v>
      </c>
      <c r="F20" s="23" t="n">
        <v>1</v>
      </c>
      <c r="G20" s="24" t="n">
        <f aca="false">H20+0.13</f>
        <v>1.66</v>
      </c>
      <c r="H20" s="24" t="n">
        <f aca="false">I20+0.07</f>
        <v>1.53</v>
      </c>
      <c r="I20" s="24" t="n">
        <f aca="false">J20+0.05</f>
        <v>1.46</v>
      </c>
      <c r="J20" s="24" t="n">
        <f aca="false">K20+0.03</f>
        <v>1.41</v>
      </c>
      <c r="K20" s="24" t="n">
        <f aca="false">L20+0.04</f>
        <v>1.38</v>
      </c>
      <c r="L20" s="25" t="n">
        <v>1.34</v>
      </c>
    </row>
    <row r="21" customFormat="false" ht="13.2" hidden="false" customHeight="false" outlineLevel="0" collapsed="false">
      <c r="A21" s="16" t="s">
        <v>50</v>
      </c>
      <c r="B21" s="17" t="s">
        <v>30</v>
      </c>
      <c r="C21" s="18" t="n">
        <v>215</v>
      </c>
      <c r="D21" s="18" t="n">
        <v>70</v>
      </c>
      <c r="E21" s="18" t="s">
        <v>44</v>
      </c>
      <c r="F21" s="18" t="n">
        <v>1</v>
      </c>
      <c r="G21" s="19" t="n">
        <f aca="false">H21+0.13</f>
        <v>2.07</v>
      </c>
      <c r="H21" s="19" t="n">
        <f aca="false">I21+0.07</f>
        <v>1.94</v>
      </c>
      <c r="I21" s="19" t="n">
        <f aca="false">J21+0.05</f>
        <v>1.87</v>
      </c>
      <c r="J21" s="19" t="n">
        <f aca="false">K21+0.03</f>
        <v>1.82</v>
      </c>
      <c r="K21" s="19" t="n">
        <f aca="false">L21+0.04</f>
        <v>1.79</v>
      </c>
      <c r="L21" s="20" t="n">
        <v>1.75</v>
      </c>
    </row>
    <row r="22" customFormat="false" ht="13.2" hidden="false" customHeight="false" outlineLevel="0" collapsed="false">
      <c r="A22" s="21" t="s">
        <v>51</v>
      </c>
      <c r="B22" s="22" t="s">
        <v>52</v>
      </c>
      <c r="C22" s="23" t="n">
        <v>218</v>
      </c>
      <c r="D22" s="23" t="n">
        <v>72</v>
      </c>
      <c r="E22" s="23" t="s">
        <v>53</v>
      </c>
      <c r="F22" s="23" t="n">
        <v>1</v>
      </c>
      <c r="G22" s="24" t="n">
        <f aca="false">H22+0.13</f>
        <v>1.47</v>
      </c>
      <c r="H22" s="24" t="n">
        <f aca="false">I22+0.07</f>
        <v>1.34</v>
      </c>
      <c r="I22" s="24" t="n">
        <f aca="false">J22+0.05</f>
        <v>1.27</v>
      </c>
      <c r="J22" s="24" t="n">
        <f aca="false">K22+0.03</f>
        <v>1.22</v>
      </c>
      <c r="K22" s="24" t="n">
        <f aca="false">L22+0.04</f>
        <v>1.19</v>
      </c>
      <c r="L22" s="25" t="n">
        <v>1.15</v>
      </c>
    </row>
    <row r="23" customFormat="false" ht="13.2" hidden="false" customHeight="false" outlineLevel="0" collapsed="false">
      <c r="A23" s="6" t="s">
        <v>54</v>
      </c>
      <c r="B23" s="26" t="s">
        <v>30</v>
      </c>
      <c r="C23" s="7" t="n">
        <v>199</v>
      </c>
      <c r="D23" s="7" t="n">
        <v>63</v>
      </c>
      <c r="E23" s="7" t="s">
        <v>55</v>
      </c>
      <c r="F23" s="7" t="n">
        <v>1</v>
      </c>
      <c r="G23" s="27" t="n">
        <f aca="false">H23+0.13</f>
        <v>1.36</v>
      </c>
      <c r="H23" s="27" t="n">
        <f aca="false">I23+0.07</f>
        <v>1.23</v>
      </c>
      <c r="I23" s="27" t="n">
        <f aca="false">J23+0.05</f>
        <v>1.16</v>
      </c>
      <c r="J23" s="27" t="n">
        <f aca="false">K23+0.03</f>
        <v>1.11</v>
      </c>
      <c r="K23" s="27" t="n">
        <f aca="false">L23+0.04</f>
        <v>1.08</v>
      </c>
      <c r="L23" s="28" t="n">
        <v>1.04</v>
      </c>
    </row>
    <row r="24" customFormat="false" ht="13.2" hidden="false" customHeight="false" outlineLevel="0" collapsed="false">
      <c r="A24" s="29" t="s">
        <v>54</v>
      </c>
      <c r="B24" s="30" t="s">
        <v>56</v>
      </c>
      <c r="C24" s="31" t="n">
        <v>221</v>
      </c>
      <c r="D24" s="31" t="n">
        <v>72</v>
      </c>
      <c r="E24" s="31" t="s">
        <v>57</v>
      </c>
      <c r="F24" s="31" t="n">
        <v>1</v>
      </c>
      <c r="G24" s="32" t="n">
        <f aca="false">H24+0.13</f>
        <v>1.41</v>
      </c>
      <c r="H24" s="32" t="n">
        <f aca="false">I24+0.07</f>
        <v>1.28</v>
      </c>
      <c r="I24" s="32" t="n">
        <f aca="false">J24+0.05</f>
        <v>1.21</v>
      </c>
      <c r="J24" s="32" t="n">
        <f aca="false">K24+0.03</f>
        <v>1.16</v>
      </c>
      <c r="K24" s="32" t="n">
        <f aca="false">L24+0.04</f>
        <v>1.13</v>
      </c>
      <c r="L24" s="33" t="n">
        <v>1.09</v>
      </c>
    </row>
    <row r="25" customFormat="false" ht="13.2" hidden="false" customHeight="false" outlineLevel="0" collapsed="false">
      <c r="A25" s="16" t="s">
        <v>58</v>
      </c>
      <c r="B25" s="17" t="s">
        <v>18</v>
      </c>
      <c r="C25" s="18" t="n">
        <v>240</v>
      </c>
      <c r="D25" s="18" t="n">
        <v>75</v>
      </c>
      <c r="E25" s="18" t="s">
        <v>44</v>
      </c>
      <c r="F25" s="18" t="n">
        <v>1</v>
      </c>
      <c r="G25" s="19" t="n">
        <f aca="false">H25+0.13</f>
        <v>1.61</v>
      </c>
      <c r="H25" s="19" t="n">
        <f aca="false">I25+0.07</f>
        <v>1.48</v>
      </c>
      <c r="I25" s="19" t="n">
        <f aca="false">J25+0.05</f>
        <v>1.41</v>
      </c>
      <c r="J25" s="19" t="n">
        <f aca="false">K25+0.03</f>
        <v>1.36</v>
      </c>
      <c r="K25" s="19" t="n">
        <f aca="false">L25+0.04</f>
        <v>1.33</v>
      </c>
      <c r="L25" s="20" t="n">
        <v>1.29</v>
      </c>
    </row>
    <row r="26" customFormat="false" ht="13.2" hidden="false" customHeight="false" outlineLevel="0" collapsed="false">
      <c r="A26" s="21" t="s">
        <v>59</v>
      </c>
      <c r="B26" s="22" t="s">
        <v>60</v>
      </c>
      <c r="C26" s="23" t="n">
        <v>182</v>
      </c>
      <c r="D26" s="23" t="n">
        <v>60</v>
      </c>
      <c r="E26" s="23" t="s">
        <v>44</v>
      </c>
      <c r="F26" s="23" t="n">
        <v>1</v>
      </c>
      <c r="G26" s="24" t="n">
        <f aca="false">H26+0.13</f>
        <v>1.85</v>
      </c>
      <c r="H26" s="24" t="n">
        <f aca="false">I26+0.07</f>
        <v>1.72</v>
      </c>
      <c r="I26" s="24" t="n">
        <f aca="false">J26+0.05</f>
        <v>1.65</v>
      </c>
      <c r="J26" s="24" t="n">
        <f aca="false">K26+0.03</f>
        <v>1.6</v>
      </c>
      <c r="K26" s="24" t="n">
        <f aca="false">L26+0.04</f>
        <v>1.57</v>
      </c>
      <c r="L26" s="25" t="n">
        <v>1.53</v>
      </c>
    </row>
    <row r="27" customFormat="false" ht="13.5" hidden="false" customHeight="true" outlineLevel="0" collapsed="false">
      <c r="A27" s="16" t="s">
        <v>61</v>
      </c>
      <c r="B27" s="17" t="s">
        <v>52</v>
      </c>
      <c r="C27" s="18" t="n">
        <v>222</v>
      </c>
      <c r="D27" s="18" t="n">
        <v>64</v>
      </c>
      <c r="E27" s="18" t="s">
        <v>44</v>
      </c>
      <c r="F27" s="18" t="n">
        <v>1</v>
      </c>
      <c r="G27" s="19" t="n">
        <f aca="false">H27+0.13</f>
        <v>2.25</v>
      </c>
      <c r="H27" s="19" t="n">
        <f aca="false">I27+0.07</f>
        <v>2.12</v>
      </c>
      <c r="I27" s="19" t="n">
        <f aca="false">J27+0.05</f>
        <v>2.05</v>
      </c>
      <c r="J27" s="19" t="n">
        <f aca="false">K27+0.03</f>
        <v>2</v>
      </c>
      <c r="K27" s="19" t="n">
        <f aca="false">L27+0.04</f>
        <v>1.97</v>
      </c>
      <c r="L27" s="20" t="n">
        <v>1.93</v>
      </c>
    </row>
    <row r="28" customFormat="false" ht="13.2" hidden="false" customHeight="false" outlineLevel="0" collapsed="false">
      <c r="A28" s="21" t="s">
        <v>62</v>
      </c>
      <c r="B28" s="22" t="s">
        <v>63</v>
      </c>
      <c r="C28" s="23" t="n">
        <v>227</v>
      </c>
      <c r="D28" s="23" t="n">
        <v>63</v>
      </c>
      <c r="E28" s="23" t="s">
        <v>44</v>
      </c>
      <c r="F28" s="23" t="n">
        <v>1</v>
      </c>
      <c r="G28" s="24" t="n">
        <f aca="false">H28+0.13</f>
        <v>1.62</v>
      </c>
      <c r="H28" s="24" t="n">
        <f aca="false">I28+0.07</f>
        <v>1.49</v>
      </c>
      <c r="I28" s="24" t="n">
        <f aca="false">J28+0.05</f>
        <v>1.42</v>
      </c>
      <c r="J28" s="24" t="n">
        <f aca="false">K28+0.03</f>
        <v>1.37</v>
      </c>
      <c r="K28" s="24" t="n">
        <f aca="false">L28+0.04</f>
        <v>1.34</v>
      </c>
      <c r="L28" s="25" t="n">
        <v>1.3</v>
      </c>
    </row>
    <row r="29" customFormat="false" ht="13.2" hidden="false" customHeight="false" outlineLevel="0" collapsed="false">
      <c r="A29" s="16" t="s">
        <v>64</v>
      </c>
      <c r="B29" s="17" t="s">
        <v>63</v>
      </c>
      <c r="C29" s="18" t="n">
        <v>219</v>
      </c>
      <c r="D29" s="18" t="n">
        <v>78</v>
      </c>
      <c r="E29" s="18" t="s">
        <v>44</v>
      </c>
      <c r="F29" s="18" t="n">
        <v>1</v>
      </c>
      <c r="G29" s="19" t="n">
        <f aca="false">H29+0.13</f>
        <v>1.64</v>
      </c>
      <c r="H29" s="19" t="n">
        <f aca="false">I29+0.07</f>
        <v>1.51</v>
      </c>
      <c r="I29" s="19" t="n">
        <f aca="false">J29+0.05</f>
        <v>1.44</v>
      </c>
      <c r="J29" s="19" t="n">
        <f aca="false">K29+0.03</f>
        <v>1.39</v>
      </c>
      <c r="K29" s="19" t="n">
        <f aca="false">L29+0.04</f>
        <v>1.36</v>
      </c>
      <c r="L29" s="20" t="n">
        <v>1.32</v>
      </c>
    </row>
    <row r="30" s="4" customFormat="true" ht="13.2" hidden="false" customHeight="true" outlineLevel="0" collapsed="false">
      <c r="A30" s="21" t="s">
        <v>65</v>
      </c>
      <c r="B30" s="22" t="s">
        <v>66</v>
      </c>
      <c r="C30" s="23" t="n">
        <v>140</v>
      </c>
      <c r="D30" s="23" t="n">
        <v>95</v>
      </c>
      <c r="E30" s="23" t="s">
        <v>67</v>
      </c>
      <c r="F30" s="23" t="n">
        <v>1</v>
      </c>
      <c r="G30" s="24" t="s">
        <v>68</v>
      </c>
      <c r="H30" s="24" t="s">
        <v>68</v>
      </c>
      <c r="I30" s="24" t="n">
        <f aca="false">J30+0.15</f>
        <v>2.12</v>
      </c>
      <c r="J30" s="24" t="n">
        <f aca="false">K30+0.1</f>
        <v>1.97</v>
      </c>
      <c r="K30" s="24" t="n">
        <f aca="false">L30+0.15</f>
        <v>1.87</v>
      </c>
      <c r="L30" s="25" t="n">
        <v>1.72</v>
      </c>
    </row>
    <row r="31" s="4" customFormat="true" ht="10.2" hidden="false" customHeight="false" outlineLevel="0" collapsed="false">
      <c r="A31" s="34"/>
      <c r="B31" s="35"/>
      <c r="C31" s="36"/>
      <c r="D31" s="36"/>
      <c r="E31" s="36"/>
      <c r="F31" s="36"/>
      <c r="G31" s="37"/>
      <c r="H31" s="37"/>
      <c r="I31" s="37"/>
      <c r="J31" s="37"/>
      <c r="K31" s="37"/>
      <c r="L31" s="37"/>
    </row>
    <row r="32" s="4" customFormat="true" ht="10.2" hidden="false" customHeight="false" outlineLevel="0" collapsed="false">
      <c r="A32" s="34"/>
      <c r="B32" s="35"/>
      <c r="C32" s="36"/>
      <c r="D32" s="36"/>
      <c r="E32" s="36"/>
      <c r="F32" s="36"/>
      <c r="G32" s="37"/>
      <c r="H32" s="37"/>
      <c r="I32" s="37"/>
      <c r="J32" s="37"/>
      <c r="K32" s="37"/>
      <c r="L32" s="37"/>
    </row>
    <row r="33" s="4" customFormat="true" ht="13.2" hidden="false" customHeight="false" outlineLevel="0" collapsed="false">
      <c r="A33" s="0" t="s">
        <v>69</v>
      </c>
      <c r="B33" s="35"/>
      <c r="C33" s="36"/>
      <c r="D33" s="36"/>
      <c r="E33" s="36"/>
      <c r="F33" s="36"/>
      <c r="G33" s="37"/>
      <c r="H33" s="37"/>
      <c r="I33" s="37"/>
      <c r="J33" s="37"/>
      <c r="K33" s="37"/>
      <c r="L33" s="37"/>
    </row>
    <row r="34" s="4" customFormat="true" ht="13.2" hidden="false" customHeight="false" outlineLevel="0" collapsed="false">
      <c r="A34" s="38" t="s">
        <v>70</v>
      </c>
      <c r="B34" s="35"/>
      <c r="C34" s="36"/>
      <c r="D34" s="36"/>
      <c r="E34" s="36"/>
      <c r="F34" s="36"/>
      <c r="G34" s="37"/>
      <c r="H34" s="37"/>
      <c r="I34" s="37"/>
      <c r="J34" s="37"/>
      <c r="K34" s="37"/>
      <c r="L34" s="37"/>
    </row>
    <row r="35" s="4" customFormat="true" ht="13.2" hidden="false" customHeight="false" outlineLevel="0" collapsed="false">
      <c r="A35" s="38"/>
      <c r="B35" s="35"/>
      <c r="C35" s="36"/>
      <c r="D35" s="36"/>
      <c r="E35" s="36"/>
      <c r="F35" s="36"/>
      <c r="G35" s="37"/>
      <c r="H35" s="37"/>
      <c r="I35" s="37"/>
      <c r="J35" s="37"/>
      <c r="K35" s="37"/>
      <c r="L35" s="37"/>
    </row>
    <row r="36" s="4" customFormat="true" ht="13.2" hidden="false" customHeight="false" outlineLevel="0" collapsed="false">
      <c r="A36" s="38"/>
      <c r="B36" s="35"/>
      <c r="C36" s="36"/>
      <c r="D36" s="36"/>
      <c r="E36" s="36"/>
      <c r="F36" s="36"/>
      <c r="G36" s="37"/>
      <c r="H36" s="37"/>
      <c r="I36" s="37"/>
      <c r="J36" s="37"/>
      <c r="K36" s="37"/>
      <c r="L36" s="37"/>
    </row>
    <row r="37" s="4" customFormat="true" ht="13.2" hidden="false" customHeight="false" outlineLevel="0" collapsed="false">
      <c r="A37" s="38"/>
      <c r="B37" s="35"/>
      <c r="C37" s="36"/>
      <c r="D37" s="36"/>
      <c r="E37" s="36"/>
      <c r="F37" s="36"/>
      <c r="G37" s="37"/>
      <c r="H37" s="37"/>
      <c r="I37" s="37"/>
      <c r="J37" s="37"/>
      <c r="K37" s="37"/>
      <c r="L37" s="37"/>
    </row>
    <row r="38" s="4" customFormat="true" ht="13.2" hidden="false" customHeight="false" outlineLevel="0" collapsed="false">
      <c r="A38" s="38"/>
      <c r="B38" s="35"/>
      <c r="C38" s="36"/>
      <c r="D38" s="36"/>
      <c r="E38" s="36"/>
      <c r="F38" s="36"/>
      <c r="G38" s="37"/>
      <c r="H38" s="37"/>
      <c r="I38" s="37"/>
      <c r="J38" s="37"/>
      <c r="K38" s="37"/>
      <c r="L38" s="37"/>
    </row>
    <row r="39" s="4" customFormat="true" ht="13.2" hidden="false" customHeight="false" outlineLevel="0" collapsed="false">
      <c r="A39" s="38"/>
      <c r="B39" s="35"/>
      <c r="C39" s="36"/>
      <c r="D39" s="36"/>
      <c r="E39" s="36"/>
      <c r="F39" s="36"/>
      <c r="G39" s="37"/>
      <c r="H39" s="37"/>
      <c r="I39" s="37"/>
      <c r="J39" s="37"/>
      <c r="K39" s="37"/>
      <c r="L39" s="37"/>
    </row>
    <row r="40" s="4" customFormat="true" ht="13.2" hidden="false" customHeight="false" outlineLevel="0" collapsed="false">
      <c r="A40" s="38"/>
      <c r="B40" s="35"/>
      <c r="C40" s="36"/>
      <c r="D40" s="36"/>
      <c r="E40" s="36"/>
      <c r="F40" s="36"/>
      <c r="G40" s="37"/>
      <c r="H40" s="37"/>
      <c r="I40" s="37"/>
      <c r="J40" s="37"/>
      <c r="K40" s="37"/>
      <c r="L40" s="37"/>
    </row>
    <row r="41" s="4" customFormat="true" ht="13.2" hidden="false" customHeight="false" outlineLevel="0" collapsed="false">
      <c r="A41" s="38"/>
      <c r="B41" s="35"/>
      <c r="C41" s="36"/>
      <c r="D41" s="36"/>
      <c r="E41" s="36"/>
      <c r="F41" s="36"/>
      <c r="G41" s="37"/>
      <c r="H41" s="37"/>
      <c r="I41" s="37"/>
      <c r="J41" s="37"/>
      <c r="K41" s="37"/>
      <c r="L41" s="37"/>
    </row>
    <row r="42" s="4" customFormat="true" ht="13.2" hidden="false" customHeight="false" outlineLevel="0" collapsed="false">
      <c r="A42" s="38"/>
      <c r="B42" s="35"/>
      <c r="C42" s="36"/>
      <c r="D42" s="36"/>
      <c r="E42" s="36"/>
      <c r="F42" s="36"/>
      <c r="G42" s="37"/>
      <c r="H42" s="37"/>
      <c r="I42" s="37"/>
      <c r="J42" s="37"/>
      <c r="K42" s="37"/>
      <c r="L42" s="37"/>
    </row>
    <row r="43" s="4" customFormat="true" ht="13.2" hidden="false" customHeight="false" outlineLevel="0" collapsed="false">
      <c r="A43" s="38"/>
      <c r="B43" s="35"/>
      <c r="C43" s="36"/>
      <c r="D43" s="36"/>
      <c r="E43" s="36"/>
      <c r="F43" s="36"/>
      <c r="G43" s="37"/>
      <c r="H43" s="37"/>
      <c r="I43" s="37"/>
      <c r="J43" s="37"/>
      <c r="K43" s="37"/>
      <c r="L43" s="37"/>
    </row>
    <row r="44" s="4" customFormat="true" ht="13.2" hidden="false" customHeight="false" outlineLevel="0" collapsed="false">
      <c r="A44" s="38"/>
      <c r="B44" s="35"/>
      <c r="C44" s="36"/>
      <c r="D44" s="36"/>
      <c r="E44" s="36"/>
      <c r="F44" s="36"/>
      <c r="G44" s="37"/>
      <c r="H44" s="37"/>
      <c r="I44" s="37"/>
      <c r="J44" s="37"/>
      <c r="K44" s="37"/>
      <c r="L44" s="37"/>
    </row>
    <row r="45" s="4" customFormat="true" ht="10.2" hidden="false" customHeight="false" outlineLevel="0" collapsed="false">
      <c r="A45" s="34"/>
      <c r="B45" s="35"/>
      <c r="C45" s="36"/>
      <c r="D45" s="36"/>
      <c r="E45" s="36"/>
      <c r="F45" s="36"/>
      <c r="G45" s="37"/>
      <c r="H45" s="37"/>
      <c r="I45" s="37"/>
      <c r="J45" s="37"/>
      <c r="K45" s="37"/>
      <c r="L45" s="37"/>
    </row>
    <row r="46" s="4" customFormat="true" ht="10.2" hidden="false" customHeight="false" outlineLevel="0" collapsed="false">
      <c r="A46" s="34"/>
      <c r="B46" s="35"/>
      <c r="C46" s="36"/>
      <c r="D46" s="36"/>
      <c r="E46" s="36"/>
      <c r="F46" s="36"/>
      <c r="G46" s="37"/>
      <c r="H46" s="37"/>
      <c r="I46" s="37"/>
      <c r="J46" s="37"/>
      <c r="K46" s="37"/>
      <c r="L46" s="37"/>
    </row>
    <row r="48" customFormat="false" ht="13.2" hidden="false" customHeight="false" outlineLevel="0" collapsed="false">
      <c r="K48" s="2" t="s">
        <v>0</v>
      </c>
    </row>
    <row r="49" customFormat="false" ht="13.2" hidden="false" customHeight="false" outlineLevel="0" collapsed="false">
      <c r="K49" s="3"/>
    </row>
    <row r="50" customFormat="false" ht="13.2" hidden="false" customHeight="false" outlineLevel="0" collapsed="false">
      <c r="A50" s="4"/>
      <c r="B50" s="4" t="s">
        <v>1</v>
      </c>
      <c r="C50" s="5"/>
      <c r="D50" s="5"/>
      <c r="E50" s="5"/>
      <c r="F50" s="5"/>
      <c r="G50" s="4"/>
      <c r="H50" s="4"/>
      <c r="I50" s="4"/>
      <c r="J50" s="4"/>
      <c r="K50" s="4"/>
      <c r="L50" s="4"/>
    </row>
    <row r="52" s="38" customFormat="true" ht="14.25" hidden="false" customHeight="true" outlineLevel="0" collapsed="false">
      <c r="A52" s="39" t="s">
        <v>71</v>
      </c>
      <c r="B52" s="40"/>
      <c r="C52" s="41"/>
      <c r="D52" s="41"/>
      <c r="E52" s="40"/>
      <c r="F52" s="40"/>
      <c r="G52" s="40" t="s">
        <v>72</v>
      </c>
      <c r="H52" s="40" t="s">
        <v>73</v>
      </c>
      <c r="I52" s="42" t="s">
        <v>74</v>
      </c>
      <c r="J52" s="42"/>
      <c r="K52" s="43" t="s">
        <v>75</v>
      </c>
      <c r="L52" s="0"/>
      <c r="M52" s="0"/>
    </row>
    <row r="53" s="38" customFormat="true" ht="14.25" hidden="false" customHeight="true" outlineLevel="0" collapsed="false">
      <c r="A53" s="44" t="s">
        <v>76</v>
      </c>
      <c r="B53" s="45"/>
      <c r="C53" s="14"/>
      <c r="D53" s="14"/>
      <c r="E53" s="45"/>
      <c r="F53" s="45"/>
      <c r="G53" s="46" t="s">
        <v>77</v>
      </c>
      <c r="H53" s="46" t="s">
        <v>78</v>
      </c>
      <c r="I53" s="47" t="n">
        <v>500</v>
      </c>
      <c r="J53" s="47" t="n">
        <v>1000</v>
      </c>
      <c r="K53" s="48" t="s">
        <v>79</v>
      </c>
      <c r="L53" s="0"/>
      <c r="M53" s="0"/>
    </row>
    <row r="54" s="38" customFormat="true" ht="13.2" hidden="false" customHeight="false" outlineLevel="0" collapsed="false">
      <c r="A54" s="49" t="s">
        <v>80</v>
      </c>
      <c r="B54" s="17" t="s">
        <v>18</v>
      </c>
      <c r="C54" s="18" t="n">
        <v>159</v>
      </c>
      <c r="D54" s="18" t="n">
        <v>54</v>
      </c>
      <c r="E54" s="18" t="s">
        <v>81</v>
      </c>
      <c r="F54" s="18" t="s">
        <v>81</v>
      </c>
      <c r="G54" s="18" t="n">
        <v>2280</v>
      </c>
      <c r="H54" s="19" t="n">
        <f aca="false">I54+0.07</f>
        <v>0.72</v>
      </c>
      <c r="I54" s="19" t="n">
        <f aca="false">J54+0.05</f>
        <v>0.65</v>
      </c>
      <c r="J54" s="19" t="n">
        <f aca="false">K54+0.03</f>
        <v>0.6</v>
      </c>
      <c r="K54" s="20" t="n">
        <v>0.57</v>
      </c>
      <c r="L54" s="0"/>
      <c r="M54" s="0"/>
    </row>
    <row r="55" s="38" customFormat="true" ht="13.2" hidden="false" customHeight="false" outlineLevel="0" collapsed="false">
      <c r="A55" s="21" t="s">
        <v>82</v>
      </c>
      <c r="B55" s="22" t="s">
        <v>48</v>
      </c>
      <c r="C55" s="23" t="n">
        <v>179</v>
      </c>
      <c r="D55" s="23" t="n">
        <v>47</v>
      </c>
      <c r="E55" s="23" t="s">
        <v>81</v>
      </c>
      <c r="F55" s="23" t="s">
        <v>81</v>
      </c>
      <c r="G55" s="23" t="n">
        <v>2520</v>
      </c>
      <c r="H55" s="24" t="n">
        <f aca="false">I55+0.08</f>
        <v>1.37</v>
      </c>
      <c r="I55" s="24" t="n">
        <f aca="false">J55+0.05</f>
        <v>1.29</v>
      </c>
      <c r="J55" s="24" t="n">
        <f aca="false">K55+0.03</f>
        <v>1.24</v>
      </c>
      <c r="K55" s="25" t="n">
        <v>1.21</v>
      </c>
      <c r="L55" s="0"/>
      <c r="M55" s="0"/>
    </row>
    <row r="56" s="38" customFormat="true" ht="13.2" hidden="false" customHeight="false" outlineLevel="0" collapsed="false">
      <c r="A56" s="49" t="s">
        <v>83</v>
      </c>
      <c r="B56" s="17" t="s">
        <v>27</v>
      </c>
      <c r="C56" s="18" t="n">
        <v>185</v>
      </c>
      <c r="D56" s="18" t="n">
        <v>64</v>
      </c>
      <c r="E56" s="18" t="s">
        <v>81</v>
      </c>
      <c r="F56" s="18" t="s">
        <v>81</v>
      </c>
      <c r="G56" s="18" t="n">
        <v>1566</v>
      </c>
      <c r="H56" s="19" t="n">
        <f aca="false">I56+0.11</f>
        <v>1.6</v>
      </c>
      <c r="I56" s="19" t="n">
        <f aca="false">J56+0.05</f>
        <v>1.49</v>
      </c>
      <c r="J56" s="19" t="n">
        <f aca="false">K56+0.03</f>
        <v>1.44</v>
      </c>
      <c r="K56" s="20" t="n">
        <v>1.41</v>
      </c>
      <c r="L56" s="0"/>
      <c r="M56" s="0"/>
    </row>
    <row r="57" s="38" customFormat="true" ht="13.2" hidden="false" customHeight="false" outlineLevel="0" collapsed="false">
      <c r="A57" s="21" t="s">
        <v>84</v>
      </c>
      <c r="B57" s="22" t="s">
        <v>41</v>
      </c>
      <c r="C57" s="23" t="n">
        <v>195</v>
      </c>
      <c r="D57" s="23" t="n">
        <v>57</v>
      </c>
      <c r="E57" s="23" t="s">
        <v>81</v>
      </c>
      <c r="F57" s="23" t="s">
        <v>81</v>
      </c>
      <c r="G57" s="23" t="n">
        <v>864</v>
      </c>
      <c r="H57" s="24" t="n">
        <f aca="false">I57+0.11</f>
        <v>1.5</v>
      </c>
      <c r="I57" s="24" t="n">
        <f aca="false">J57+0.05</f>
        <v>1.39</v>
      </c>
      <c r="J57" s="24" t="n">
        <f aca="false">K57+0.03</f>
        <v>1.34</v>
      </c>
      <c r="K57" s="25" t="n">
        <v>1.31</v>
      </c>
      <c r="L57" s="0"/>
      <c r="M57" s="0"/>
    </row>
    <row r="58" s="38" customFormat="true" ht="13.2" hidden="false" customHeight="false" outlineLevel="0" collapsed="false">
      <c r="A58" s="49" t="s">
        <v>85</v>
      </c>
      <c r="B58" s="17" t="s">
        <v>24</v>
      </c>
      <c r="C58" s="18" t="n">
        <v>190</v>
      </c>
      <c r="D58" s="18" t="n">
        <v>60</v>
      </c>
      <c r="E58" s="18" t="s">
        <v>81</v>
      </c>
      <c r="F58" s="18" t="s">
        <v>81</v>
      </c>
      <c r="G58" s="18" t="n">
        <v>1566</v>
      </c>
      <c r="H58" s="19" t="n">
        <f aca="false">I58+0.12</f>
        <v>1.61</v>
      </c>
      <c r="I58" s="19" t="n">
        <f aca="false">J58+0.05</f>
        <v>1.49</v>
      </c>
      <c r="J58" s="19" t="n">
        <f aca="false">K58+0.03</f>
        <v>1.44</v>
      </c>
      <c r="K58" s="20" t="n">
        <v>1.41</v>
      </c>
      <c r="L58" s="0"/>
      <c r="M58" s="0"/>
    </row>
    <row r="59" s="38" customFormat="true" ht="13.2" hidden="false" customHeight="false" outlineLevel="0" collapsed="false">
      <c r="A59" s="21" t="s">
        <v>86</v>
      </c>
      <c r="B59" s="22" t="s">
        <v>36</v>
      </c>
      <c r="C59" s="23" t="n">
        <v>222</v>
      </c>
      <c r="D59" s="23" t="n">
        <v>69</v>
      </c>
      <c r="E59" s="23" t="s">
        <v>81</v>
      </c>
      <c r="F59" s="23" t="s">
        <v>81</v>
      </c>
      <c r="G59" s="23" t="n">
        <v>1218</v>
      </c>
      <c r="H59" s="24" t="n">
        <f aca="false">I59+0.07</f>
        <v>1.27</v>
      </c>
      <c r="I59" s="24" t="n">
        <f aca="false">J59+0.05</f>
        <v>1.2</v>
      </c>
      <c r="J59" s="24" t="n">
        <f aca="false">K59+0.04</f>
        <v>1.15</v>
      </c>
      <c r="K59" s="25" t="n">
        <v>1.11</v>
      </c>
      <c r="L59" s="0"/>
      <c r="M59" s="0"/>
    </row>
    <row r="60" s="38" customFormat="true" ht="13.2" hidden="false" customHeight="false" outlineLevel="0" collapsed="false">
      <c r="A60" s="34"/>
      <c r="B60" s="35"/>
      <c r="C60" s="36"/>
      <c r="D60" s="36"/>
      <c r="E60" s="36"/>
      <c r="F60" s="36"/>
      <c r="G60" s="34"/>
      <c r="H60" s="37"/>
      <c r="I60" s="37"/>
      <c r="J60" s="37"/>
      <c r="K60" s="37"/>
      <c r="L60" s="0"/>
      <c r="M60" s="0"/>
    </row>
    <row r="61" s="38" customFormat="true" ht="13.2" hidden="false" customHeight="false" outlineLevel="0" collapsed="false">
      <c r="A61" s="34"/>
      <c r="B61" s="35"/>
      <c r="C61" s="36"/>
      <c r="D61" s="36"/>
      <c r="E61" s="36"/>
      <c r="F61" s="36"/>
      <c r="G61" s="34"/>
      <c r="H61" s="37"/>
      <c r="I61" s="37"/>
      <c r="J61" s="37"/>
      <c r="K61" s="37"/>
      <c r="L61" s="0"/>
      <c r="M61" s="0"/>
    </row>
    <row r="62" s="38" customFormat="true" ht="13.2" hidden="false" customHeight="false" outlineLevel="0" collapsed="false">
      <c r="A62" s="0" t="s">
        <v>69</v>
      </c>
      <c r="B62" s="0"/>
      <c r="C62" s="1"/>
      <c r="D62" s="1"/>
      <c r="E62" s="1"/>
      <c r="F62" s="0"/>
      <c r="G62" s="0"/>
      <c r="H62" s="0"/>
      <c r="I62" s="0"/>
      <c r="J62" s="0"/>
      <c r="K62" s="0"/>
      <c r="L62" s="0"/>
      <c r="M62" s="0"/>
    </row>
    <row r="63" s="38" customFormat="true" ht="13.2" hidden="false" customHeight="false" outlineLevel="0" collapsed="false">
      <c r="A63" s="38" t="s">
        <v>70</v>
      </c>
      <c r="C63" s="50"/>
      <c r="D63" s="50"/>
      <c r="E63" s="50"/>
      <c r="G63" s="0"/>
      <c r="H63" s="0"/>
      <c r="I63" s="0"/>
      <c r="J63" s="0"/>
      <c r="K63" s="0"/>
      <c r="L63" s="0"/>
      <c r="M63" s="0"/>
    </row>
    <row r="64" s="38" customFormat="true" ht="13.2" hidden="false" customHeight="false" outlineLevel="0" collapsed="false">
      <c r="A64" s="0"/>
      <c r="B64" s="0"/>
      <c r="C64" s="1"/>
      <c r="D64" s="1"/>
      <c r="E64" s="1"/>
      <c r="F64" s="0"/>
      <c r="G64" s="0"/>
      <c r="H64" s="0"/>
      <c r="I64" s="0"/>
      <c r="J64" s="0"/>
      <c r="K64" s="0"/>
      <c r="L64" s="0"/>
      <c r="M64" s="0"/>
    </row>
    <row r="65" s="38" customFormat="true" ht="13.2" hidden="false" customHeight="false" outlineLevel="0" collapsed="false">
      <c r="A65" s="0"/>
      <c r="B65" s="0"/>
      <c r="C65" s="1"/>
      <c r="D65" s="1"/>
      <c r="E65" s="1"/>
      <c r="F65" s="0"/>
      <c r="G65" s="0"/>
      <c r="H65" s="0"/>
      <c r="I65" s="0"/>
      <c r="J65" s="0"/>
      <c r="K65" s="0"/>
      <c r="L65" s="0"/>
      <c r="M65" s="0"/>
    </row>
    <row r="66" s="38" customFormat="true" ht="13.2" hidden="false" customHeight="false" outlineLevel="0" collapsed="false">
      <c r="A66" s="0"/>
      <c r="B66" s="0"/>
      <c r="C66" s="1"/>
      <c r="D66" s="1"/>
      <c r="E66" s="1"/>
      <c r="F66" s="0"/>
      <c r="G66" s="0"/>
      <c r="H66" s="0"/>
      <c r="I66" s="0"/>
      <c r="J66" s="0"/>
      <c r="K66" s="0"/>
      <c r="L66" s="0"/>
      <c r="M66" s="0"/>
    </row>
    <row r="67" s="38" customFormat="true" ht="13.2" hidden="false" customHeight="false" outlineLevel="0" collapsed="false">
      <c r="A67" s="0"/>
      <c r="B67" s="0"/>
      <c r="C67" s="1"/>
      <c r="D67" s="1"/>
      <c r="E67" s="1"/>
      <c r="F67" s="0"/>
      <c r="G67" s="0"/>
      <c r="H67" s="0"/>
      <c r="I67" s="0"/>
      <c r="J67" s="0"/>
      <c r="K67" s="0"/>
      <c r="L67" s="0"/>
      <c r="M67" s="0"/>
    </row>
    <row r="68" s="38" customFormat="true" ht="13.2" hidden="false" customHeight="false" outlineLevel="0" collapsed="false">
      <c r="A68" s="0"/>
      <c r="B68" s="0"/>
      <c r="C68" s="1"/>
      <c r="D68" s="1"/>
      <c r="E68" s="1"/>
      <c r="F68" s="0"/>
      <c r="G68" s="0"/>
      <c r="H68" s="0"/>
      <c r="I68" s="0"/>
      <c r="J68" s="0"/>
      <c r="K68" s="0"/>
      <c r="L68" s="0"/>
      <c r="M68" s="0"/>
    </row>
    <row r="69" s="38" customFormat="true" ht="13.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s="38" customFormat="true" ht="13.2" hidden="false" customHeight="false" outlineLevel="0" collapsed="false">
      <c r="A70" s="51" t="s">
        <v>87</v>
      </c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0"/>
      <c r="M70" s="0"/>
    </row>
    <row r="71" s="38" customFormat="true" ht="13.2" hidden="false" customHeight="false" outlineLevel="0" collapsed="false">
      <c r="A71" s="51" t="s">
        <v>88</v>
      </c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0"/>
      <c r="M71" s="0"/>
    </row>
    <row r="72" s="38" customFormat="true" ht="13.2" hidden="false" customHeight="false" outlineLevel="0" collapsed="false">
      <c r="A72" s="51" t="s">
        <v>89</v>
      </c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0"/>
      <c r="M72" s="0"/>
    </row>
    <row r="73" s="38" customFormat="true" ht="13.2" hidden="false" customHeight="false" outlineLevel="0" collapsed="false">
      <c r="A73" s="52" t="s">
        <v>90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0"/>
      <c r="M73" s="0"/>
    </row>
    <row r="74" s="38" customFormat="true" ht="13.2" hidden="false" customHeight="false" outlineLevel="0" collapsed="false">
      <c r="A74" s="52" t="s">
        <v>91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0"/>
      <c r="M74" s="0"/>
    </row>
    <row r="75" s="38" customFormat="true" ht="13.2" hidden="false" customHeight="false" outlineLevel="0" collapsed="false">
      <c r="A75" s="52" t="s">
        <v>92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0"/>
      <c r="M75" s="0"/>
    </row>
  </sheetData>
  <mergeCells count="8">
    <mergeCell ref="G6:L6"/>
    <mergeCell ref="I52:J52"/>
    <mergeCell ref="A70:K70"/>
    <mergeCell ref="A71:K71"/>
    <mergeCell ref="A72:K72"/>
    <mergeCell ref="A73:K73"/>
    <mergeCell ref="A74:K74"/>
    <mergeCell ref="A75:K7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5T17:55:34Z</dcterms:created>
  <dc:creator>Timo Baur</dc:creator>
  <dc:description>Preisliste für Weingläser und Karaffen aller Art</dc:description>
  <dc:language>en-US</dc:language>
  <cp:lastModifiedBy>Ina Böckling</cp:lastModifiedBy>
  <cp:lastPrinted>2013-11-07T12:31:10Z</cp:lastPrinted>
  <dcterms:modified xsi:type="dcterms:W3CDTF">2013-11-07T12:33:32Z</dcterms:modified>
  <cp:revision>0</cp:revision>
  <dc:subject/>
  <dc:title>Preisliste für Wein, Stand 5/98</dc:title>
</cp:coreProperties>
</file>