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be normal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21">
  <si>
    <t xml:space="preserve">Januar 2014</t>
  </si>
  <si>
    <t xml:space="preserve">Böckling GmbH &amp; Co. KG - Neue Anlage 7-11 - 74861 Neudenau (Germany) - Tel.: +49 (06264) 799 0 - Fax: +49 (06264) 799 80</t>
  </si>
  <si>
    <t xml:space="preserve">Bezeichnung</t>
  </si>
  <si>
    <t xml:space="preserve">Inhalt</t>
  </si>
  <si>
    <t xml:space="preserve">eichbar</t>
  </si>
  <si>
    <t xml:space="preserve">Höhe</t>
  </si>
  <si>
    <t xml:space="preserve">Durchm.</t>
  </si>
  <si>
    <t xml:space="preserve">Max. Dekorhöhe</t>
  </si>
  <si>
    <t xml:space="preserve">Farbdekoration inkl.</t>
  </si>
  <si>
    <t xml:space="preserve">Abnahmemenge - quantity / Stück - piece</t>
  </si>
  <si>
    <t xml:space="preserve">item</t>
  </si>
  <si>
    <t xml:space="preserve">content</t>
  </si>
  <si>
    <t xml:space="preserve">line</t>
  </si>
  <si>
    <t xml:space="preserve">height</t>
  </si>
  <si>
    <t xml:space="preserve">diametre</t>
  </si>
  <si>
    <t xml:space="preserve">max. printing height</t>
  </si>
  <si>
    <t xml:space="preserve">colours included</t>
  </si>
  <si>
    <t xml:space="preserve">Stamper / Shot glasses </t>
  </si>
  <si>
    <t xml:space="preserve">mm</t>
  </si>
  <si>
    <t xml:space="preserve">€</t>
  </si>
  <si>
    <t xml:space="preserve">Universal</t>
  </si>
  <si>
    <t xml:space="preserve">3 cl</t>
  </si>
  <si>
    <t xml:space="preserve">2 cl</t>
  </si>
  <si>
    <t xml:space="preserve">51 mm</t>
  </si>
  <si>
    <t xml:space="preserve">43 mm</t>
  </si>
  <si>
    <t xml:space="preserve">32x123 mm</t>
  </si>
  <si>
    <t xml:space="preserve">0,32</t>
  </si>
  <si>
    <t xml:space="preserve">Universal, satiniert - frosted</t>
  </si>
  <si>
    <t xml:space="preserve"> 3 cl</t>
  </si>
  <si>
    <t xml:space="preserve">2 cl </t>
  </si>
  <si>
    <t xml:space="preserve">0,50</t>
  </si>
  <si>
    <t xml:space="preserve">143/34</t>
  </si>
  <si>
    <t xml:space="preserve">3,4 cl</t>
  </si>
  <si>
    <t xml:space="preserve">71 mm</t>
  </si>
  <si>
    <t xml:space="preserve">45 mm</t>
  </si>
  <si>
    <t xml:space="preserve">40 x 120 mm</t>
  </si>
  <si>
    <t xml:space="preserve">143/34, satiniert - frosted</t>
  </si>
  <si>
    <t xml:space="preserve">173/57</t>
  </si>
  <si>
    <t xml:space="preserve">6,5 cl</t>
  </si>
  <si>
    <t xml:space="preserve">2+4 cl</t>
  </si>
  <si>
    <t xml:space="preserve">89 mm</t>
  </si>
  <si>
    <t xml:space="preserve">52 mm</t>
  </si>
  <si>
    <t xml:space="preserve">50 x 130 mm </t>
  </si>
  <si>
    <t xml:space="preserve">173/57, satiniert - frosted</t>
  </si>
  <si>
    <t xml:space="preserve">Americana</t>
  </si>
  <si>
    <t xml:space="preserve">5,7 cl</t>
  </si>
  <si>
    <t xml:space="preserve">60 mm</t>
  </si>
  <si>
    <t xml:space="preserve">49 mm</t>
  </si>
  <si>
    <t xml:space="preserve">45 x 135 mm</t>
  </si>
  <si>
    <t xml:space="preserve">Americana, satiniert - frosted</t>
  </si>
  <si>
    <t xml:space="preserve">Wodkazylinder</t>
  </si>
  <si>
    <t xml:space="preserve">105 mm</t>
  </si>
  <si>
    <t xml:space="preserve">37,5 mm</t>
  </si>
  <si>
    <t xml:space="preserve">75 x 118 mm</t>
  </si>
  <si>
    <t xml:space="preserve">Wodkazylinder, satiniert - frosted</t>
  </si>
  <si>
    <t xml:space="preserve">Wodkazylinder konisch, satiniert - frosted</t>
  </si>
  <si>
    <t xml:space="preserve">103 mm</t>
  </si>
  <si>
    <t xml:space="preserve">39,5 mm</t>
  </si>
  <si>
    <t xml:space="preserve">75 x 116 mm</t>
  </si>
  <si>
    <t xml:space="preserve">Hans</t>
  </si>
  <si>
    <t xml:space="preserve">3,7 cl</t>
  </si>
  <si>
    <t xml:space="preserve">65 mm</t>
  </si>
  <si>
    <t xml:space="preserve">37 mm</t>
  </si>
  <si>
    <t xml:space="preserve">36 x 70 mm</t>
  </si>
  <si>
    <t xml:space="preserve">Hans, satiniert - frosted</t>
  </si>
  <si>
    <t xml:space="preserve">Mini Party-Seidel</t>
  </si>
  <si>
    <t xml:space="preserve">5,2 cl</t>
  </si>
  <si>
    <t xml:space="preserve">96 mm</t>
  </si>
  <si>
    <t xml:space="preserve">35 mm</t>
  </si>
  <si>
    <t xml:space="preserve">56 x 70 mm</t>
  </si>
  <si>
    <t xml:space="preserve">Conic 55</t>
  </si>
  <si>
    <t xml:space="preserve">5,5 cl</t>
  </si>
  <si>
    <t xml:space="preserve">70 mm</t>
  </si>
  <si>
    <t xml:space="preserve">58 mm</t>
  </si>
  <si>
    <t xml:space="preserve">35 x 176 mm</t>
  </si>
  <si>
    <t xml:space="preserve">Side</t>
  </si>
  <si>
    <t xml:space="preserve">6 cl</t>
  </si>
  <si>
    <t xml:space="preserve">68 mm</t>
  </si>
  <si>
    <t xml:space="preserve">40 x 140 mm</t>
  </si>
  <si>
    <t xml:space="preserve">Nr.26</t>
  </si>
  <si>
    <t xml:space="preserve">101 mm</t>
  </si>
  <si>
    <t xml:space="preserve">36 mm</t>
  </si>
  <si>
    <t xml:space="preserve">56 x 70 mm </t>
  </si>
  <si>
    <t xml:space="preserve">Isarseidelchen</t>
  </si>
  <si>
    <t xml:space="preserve">5 cl</t>
  </si>
  <si>
    <t xml:space="preserve">4cl </t>
  </si>
  <si>
    <t xml:space="preserve">72 mm</t>
  </si>
  <si>
    <t xml:space="preserve">40 mm</t>
  </si>
  <si>
    <t xml:space="preserve">38 x 30 mm</t>
  </si>
  <si>
    <t xml:space="preserve">Rittmeister</t>
  </si>
  <si>
    <t xml:space="preserve">92 mm</t>
  </si>
  <si>
    <t xml:space="preserve">35 x 96 mm</t>
  </si>
  <si>
    <t xml:space="preserve">Mini-Weizen</t>
  </si>
  <si>
    <t xml:space="preserve">6,6 cl</t>
  </si>
  <si>
    <t xml:space="preserve">104 mm</t>
  </si>
  <si>
    <t xml:space="preserve">42 mm</t>
  </si>
  <si>
    <t xml:space="preserve">33 x 125 mm</t>
  </si>
  <si>
    <t xml:space="preserve">Elgin</t>
  </si>
  <si>
    <t xml:space="preserve">2,8 cl</t>
  </si>
  <si>
    <t xml:space="preserve">94,5 mm</t>
  </si>
  <si>
    <t xml:space="preserve">44 mm</t>
  </si>
  <si>
    <t xml:space="preserve">30 x 110 mm</t>
  </si>
  <si>
    <t xml:space="preserve">Harley Spirit</t>
  </si>
  <si>
    <t xml:space="preserve">4,5 cl</t>
  </si>
  <si>
    <t xml:space="preserve">57 mm</t>
  </si>
  <si>
    <t xml:space="preserve">10 x 144 mm</t>
  </si>
  <si>
    <t xml:space="preserve">Shooter stapelbar</t>
  </si>
  <si>
    <t xml:space="preserve">2+4cl</t>
  </si>
  <si>
    <t xml:space="preserve">88,5 mm</t>
  </si>
  <si>
    <t xml:space="preserve">auf Anfrage</t>
  </si>
  <si>
    <t xml:space="preserve">-</t>
  </si>
  <si>
    <t xml:space="preserve">Dakota, stapelbar - </t>
  </si>
  <si>
    <t xml:space="preserve">59 mm</t>
  </si>
  <si>
    <t xml:space="preserve">50 mm</t>
  </si>
  <si>
    <t xml:space="preserve">Bubble 6,3 cl</t>
  </si>
  <si>
    <t xml:space="preserve">6,3 cl</t>
  </si>
  <si>
    <t xml:space="preserve">Bubble 10 cl</t>
  </si>
  <si>
    <t xml:space="preserve">10 cl</t>
  </si>
  <si>
    <t xml:space="preserve">93 mm</t>
  </si>
  <si>
    <t xml:space="preserve">46 mm</t>
  </si>
  <si>
    <t xml:space="preserve">auf Anfrage </t>
  </si>
  <si>
    <t xml:space="preserve">Disco </t>
  </si>
  <si>
    <t xml:space="preserve">67 mm</t>
  </si>
  <si>
    <t xml:space="preserve">35 x 138 mm</t>
  </si>
  <si>
    <t xml:space="preserve">Indro  </t>
  </si>
  <si>
    <t xml:space="preserve">4 cl</t>
  </si>
  <si>
    <t xml:space="preserve">40 x 127 mm</t>
  </si>
  <si>
    <t xml:space="preserve">Loto</t>
  </si>
  <si>
    <t xml:space="preserve">Strauss</t>
  </si>
  <si>
    <t xml:space="preserve">62 mm</t>
  </si>
  <si>
    <t xml:space="preserve">Grande 11 cl</t>
  </si>
  <si>
    <t xml:space="preserve">11 cl</t>
  </si>
  <si>
    <t xml:space="preserve">97,5 mm</t>
  </si>
  <si>
    <t xml:space="preserve">Nr.85, Porzellan - porcelain</t>
  </si>
  <si>
    <t xml:space="preserve">54 mm</t>
  </si>
  <si>
    <t xml:space="preserve">28 x 66 mm</t>
  </si>
  <si>
    <t xml:space="preserve">Nr. 86, Keramik - ceramic</t>
  </si>
  <si>
    <t xml:space="preserve">4,2 cl</t>
  </si>
  <si>
    <t xml:space="preserve">41 mm</t>
  </si>
  <si>
    <t xml:space="preserve">22 x 66 mm</t>
  </si>
  <si>
    <t xml:space="preserve">Nr. 87, Steinzeug - stoneware</t>
  </si>
  <si>
    <t xml:space="preserve">32 x 60 mm</t>
  </si>
  <si>
    <t xml:space="preserve">Mini-Schnapsstiefel</t>
  </si>
  <si>
    <t xml:space="preserve">78 mm</t>
  </si>
  <si>
    <t xml:space="preserve">25 x 125 mm</t>
  </si>
  <si>
    <t xml:space="preserve">Spirituosengläser / spirit glasses</t>
  </si>
  <si>
    <t xml:space="preserve">8,5 cl</t>
  </si>
  <si>
    <t xml:space="preserve">109 mm</t>
  </si>
  <si>
    <t xml:space="preserve">24 x 157 mm</t>
  </si>
  <si>
    <t xml:space="preserve">Aufpreis Deckel für 18513 - surcharge for top</t>
  </si>
  <si>
    <t xml:space="preserve">Nr. 1</t>
  </si>
  <si>
    <t xml:space="preserve">07322</t>
  </si>
  <si>
    <t xml:space="preserve">13 cl</t>
  </si>
  <si>
    <t xml:space="preserve">132 mm</t>
  </si>
  <si>
    <t xml:space="preserve">36 x 180 mm</t>
  </si>
  <si>
    <t xml:space="preserve">Aufpreis Deckel für 07322 - surcharge for top</t>
  </si>
  <si>
    <t xml:space="preserve">Nr. 2</t>
  </si>
  <si>
    <t xml:space="preserve">David</t>
  </si>
  <si>
    <t xml:space="preserve">6,1 cl</t>
  </si>
  <si>
    <t xml:space="preserve">152 mm</t>
  </si>
  <si>
    <t xml:space="preserve">25 x 120 mm</t>
  </si>
  <si>
    <t xml:space="preserve">111 mm</t>
  </si>
  <si>
    <t xml:space="preserve">30 x 97 mm</t>
  </si>
  <si>
    <t xml:space="preserve">Bouquet 7 cl</t>
  </si>
  <si>
    <t xml:space="preserve">7 cl</t>
  </si>
  <si>
    <t xml:space="preserve">117 mm</t>
  </si>
  <si>
    <t xml:space="preserve">30 x 150 mm</t>
  </si>
  <si>
    <t xml:space="preserve">Allure 15 cl</t>
  </si>
  <si>
    <t xml:space="preserve">15 cl</t>
  </si>
  <si>
    <t xml:space="preserve">213 mm</t>
  </si>
  <si>
    <t xml:space="preserve">37 x 177 mm</t>
  </si>
  <si>
    <t xml:space="preserve">Plaza 7 cl</t>
  </si>
  <si>
    <t xml:space="preserve">127 mm</t>
  </si>
  <si>
    <t xml:space="preserve">20 x 170 mm</t>
  </si>
  <si>
    <t xml:space="preserve">Aquavit 5 cl</t>
  </si>
  <si>
    <t xml:space="preserve">141 mm</t>
  </si>
  <si>
    <t xml:space="preserve">C33 klarglas</t>
  </si>
  <si>
    <t xml:space="preserve">129 mm</t>
  </si>
  <si>
    <t xml:space="preserve">25 x 152 mm</t>
  </si>
  <si>
    <t xml:space="preserve">Apero</t>
  </si>
  <si>
    <t xml:space="preserve">169 mm</t>
  </si>
  <si>
    <t xml:space="preserve">56 mm</t>
  </si>
  <si>
    <t xml:space="preserve">35 x 161mm</t>
  </si>
  <si>
    <t xml:space="preserve">Florenz 2cl geeicht </t>
  </si>
  <si>
    <t xml:space="preserve">8 cl</t>
  </si>
  <si>
    <t xml:space="preserve">163 mm</t>
  </si>
  <si>
    <t xml:space="preserve">Verona (runder Boden - round bottom)</t>
  </si>
  <si>
    <t xml:space="preserve">144 mm</t>
  </si>
  <si>
    <t xml:space="preserve">100 x 169 mm</t>
  </si>
  <si>
    <t xml:space="preserve">Rialto</t>
  </si>
  <si>
    <t xml:space="preserve">17 cl</t>
  </si>
  <si>
    <t xml:space="preserve">35 x 196 mm</t>
  </si>
  <si>
    <t xml:space="preserve">Caffeino</t>
  </si>
  <si>
    <t xml:space="preserve">40 x 160 mm</t>
  </si>
  <si>
    <t xml:space="preserve">Grande, stapelbar</t>
  </si>
  <si>
    <t xml:space="preserve">18,5 cl</t>
  </si>
  <si>
    <t xml:space="preserve">87,5 mm</t>
  </si>
  <si>
    <t xml:space="preserve">80 mm</t>
  </si>
  <si>
    <t xml:space="preserve">25 cl</t>
  </si>
  <si>
    <t xml:space="preserve">102 mm</t>
  </si>
  <si>
    <t xml:space="preserve">79 mm</t>
  </si>
  <si>
    <t xml:space="preserve">35 x 246 mm</t>
  </si>
  <si>
    <t xml:space="preserve">69 mm</t>
  </si>
  <si>
    <t xml:space="preserve">20 x 210 mm</t>
  </si>
  <si>
    <t xml:space="preserve">Brandy 54cl</t>
  </si>
  <si>
    <t xml:space="preserve">54 cl</t>
  </si>
  <si>
    <t xml:space="preserve">139 mm</t>
  </si>
  <si>
    <t xml:space="preserve">40 x 296 mm</t>
  </si>
  <si>
    <t xml:space="preserve">Brandy 80 cl</t>
  </si>
  <si>
    <t xml:space="preserve">80 cl</t>
  </si>
  <si>
    <t xml:space="preserve">154 mm</t>
  </si>
  <si>
    <t xml:space="preserve">115 mm</t>
  </si>
  <si>
    <t xml:space="preserve">Degustation 2</t>
  </si>
  <si>
    <t xml:space="preserve">112 mm</t>
  </si>
  <si>
    <t xml:space="preserve">82 mm</t>
  </si>
  <si>
    <t xml:space="preserve">25 x 256 mm</t>
  </si>
  <si>
    <t xml:space="preserve">Iso 120</t>
  </si>
  <si>
    <t xml:space="preserve">128 mm</t>
  </si>
  <si>
    <t xml:space="preserve">30 x 185 mm</t>
  </si>
  <si>
    <t xml:space="preserve">Iso 40</t>
  </si>
  <si>
    <t xml:space="preserve">97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0</xdr:col>
      <xdr:colOff>1858680</xdr:colOff>
      <xdr:row>4</xdr:row>
      <xdr:rowOff>98640</xdr:rowOff>
    </xdr:to>
    <xdr:pic>
      <xdr:nvPicPr>
        <xdr:cNvPr id="0" name="Picture 417" descr=""/>
        <xdr:cNvPicPr/>
      </xdr:nvPicPr>
      <xdr:blipFill>
        <a:blip r:embed="rId1"/>
        <a:stretch/>
      </xdr:blipFill>
      <xdr:spPr>
        <a:xfrm>
          <a:off x="0" y="198360"/>
          <a:ext cx="18586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30960</xdr:rowOff>
    </xdr:from>
    <xdr:to>
      <xdr:col>0</xdr:col>
      <xdr:colOff>1858680</xdr:colOff>
      <xdr:row>49</xdr:row>
      <xdr:rowOff>99000</xdr:rowOff>
    </xdr:to>
    <xdr:pic>
      <xdr:nvPicPr>
        <xdr:cNvPr id="1" name="Picture 417" descr=""/>
        <xdr:cNvPicPr/>
      </xdr:nvPicPr>
      <xdr:blipFill>
        <a:blip r:embed="rId2"/>
        <a:stretch/>
      </xdr:blipFill>
      <xdr:spPr>
        <a:xfrm>
          <a:off x="0" y="7738560"/>
          <a:ext cx="185868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3" min="2" style="0" width="6.1"/>
    <col collapsed="false" customWidth="true" hidden="false" outlineLevel="0" max="4" min="4" style="1" width="6.1"/>
    <col collapsed="false" customWidth="true" hidden="false" outlineLevel="0" max="5" min="5" style="1" width="6.55"/>
    <col collapsed="false" customWidth="true" hidden="false" outlineLevel="0" max="7" min="6" style="1" width="14.33"/>
    <col collapsed="false" customWidth="true" hidden="false" outlineLevel="0" max="8" min="8" style="0" width="7.1"/>
    <col collapsed="false" customWidth="true" hidden="false" outlineLevel="0" max="13" min="9" style="0" width="6.55"/>
  </cols>
  <sheetData>
    <row r="2" customFormat="false" ht="13.2" hidden="false" customHeight="false" outlineLevel="0" collapsed="false">
      <c r="L2" s="2" t="s">
        <v>0</v>
      </c>
    </row>
    <row r="3" customFormat="false" ht="13.2" hidden="false" customHeight="false" outlineLevel="0" collapsed="false">
      <c r="L3" s="3"/>
    </row>
    <row r="4" customFormat="false" ht="13.2" hidden="false" customHeight="false" outlineLevel="0" collapsed="false">
      <c r="A4" s="4"/>
      <c r="B4" s="4" t="s">
        <v>1</v>
      </c>
      <c r="C4" s="4"/>
      <c r="D4" s="5"/>
      <c r="E4" s="5"/>
      <c r="F4" s="5"/>
      <c r="G4" s="5"/>
      <c r="H4" s="4"/>
      <c r="I4" s="4"/>
      <c r="J4" s="4"/>
      <c r="K4" s="4"/>
      <c r="L4" s="4"/>
      <c r="M4" s="4"/>
    </row>
    <row r="6" customFormat="false" ht="13.2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8" t="s">
        <v>9</v>
      </c>
      <c r="I6" s="8"/>
      <c r="J6" s="8"/>
      <c r="K6" s="8"/>
      <c r="L6" s="8"/>
      <c r="M6" s="8"/>
    </row>
    <row r="7" customFormat="false" ht="13.2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0" t="s">
        <v>14</v>
      </c>
      <c r="F7" s="10" t="s">
        <v>15</v>
      </c>
      <c r="G7" s="10" t="s">
        <v>16</v>
      </c>
      <c r="H7" s="10" t="n">
        <v>300</v>
      </c>
      <c r="I7" s="10" t="n">
        <v>500</v>
      </c>
      <c r="J7" s="11" t="n">
        <v>1000</v>
      </c>
      <c r="K7" s="11" t="n">
        <v>3000</v>
      </c>
      <c r="L7" s="11" t="n">
        <v>5000</v>
      </c>
      <c r="M7" s="12" t="n">
        <v>10000</v>
      </c>
    </row>
    <row r="8" customFormat="false" ht="15.6" hidden="false" customHeight="false" outlineLevel="0" collapsed="false">
      <c r="A8" s="13" t="s">
        <v>17</v>
      </c>
      <c r="B8" s="14"/>
      <c r="C8" s="14"/>
      <c r="D8" s="14" t="s">
        <v>18</v>
      </c>
      <c r="E8" s="14" t="s">
        <v>18</v>
      </c>
      <c r="F8" s="14"/>
      <c r="G8" s="14"/>
      <c r="H8" s="14" t="s">
        <v>19</v>
      </c>
      <c r="I8" s="14" t="s">
        <v>19</v>
      </c>
      <c r="J8" s="14" t="s">
        <v>19</v>
      </c>
      <c r="K8" s="14" t="s">
        <v>19</v>
      </c>
      <c r="L8" s="14" t="s">
        <v>19</v>
      </c>
      <c r="M8" s="15" t="s">
        <v>19</v>
      </c>
    </row>
    <row r="9" customFormat="false" ht="13.2" hidden="false" customHeight="false" outlineLevel="0" collapsed="false">
      <c r="A9" s="16" t="s">
        <v>20</v>
      </c>
      <c r="B9" s="17" t="s">
        <v>21</v>
      </c>
      <c r="C9" s="17" t="s">
        <v>22</v>
      </c>
      <c r="D9" s="17" t="s">
        <v>23</v>
      </c>
      <c r="E9" s="7" t="s">
        <v>24</v>
      </c>
      <c r="F9" s="7" t="s">
        <v>25</v>
      </c>
      <c r="G9" s="7" t="n">
        <v>1</v>
      </c>
      <c r="H9" s="18" t="e">
        <f aca="false">I9+0.1</f>
        <v>#VALUE!</v>
      </c>
      <c r="I9" s="18" t="e">
        <f aca="false">J9+0.06</f>
        <v>#VALUE!</v>
      </c>
      <c r="J9" s="18" t="e">
        <f aca="false">K9+0.03</f>
        <v>#VALUE!</v>
      </c>
      <c r="K9" s="18" t="e">
        <f aca="false">L9+0.02</f>
        <v>#VALUE!</v>
      </c>
      <c r="L9" s="18" t="e">
        <f aca="false">M9+0.02</f>
        <v>#VALUE!</v>
      </c>
      <c r="M9" s="19" t="s">
        <v>26</v>
      </c>
    </row>
    <row r="10" customFormat="false" ht="13.2" hidden="false" customHeight="false" outlineLevel="0" collapsed="false">
      <c r="A10" s="20" t="s">
        <v>27</v>
      </c>
      <c r="B10" s="21" t="s">
        <v>28</v>
      </c>
      <c r="C10" s="21" t="s">
        <v>29</v>
      </c>
      <c r="D10" s="21" t="s">
        <v>23</v>
      </c>
      <c r="E10" s="22" t="s">
        <v>24</v>
      </c>
      <c r="F10" s="22" t="s">
        <v>25</v>
      </c>
      <c r="G10" s="22" t="n">
        <v>1</v>
      </c>
      <c r="H10" s="23" t="e">
        <f aca="false">I10+0.1</f>
        <v>#VALUE!</v>
      </c>
      <c r="I10" s="23" t="e">
        <f aca="false">J10+0.06</f>
        <v>#VALUE!</v>
      </c>
      <c r="J10" s="23" t="e">
        <f aca="false">K10+0.03</f>
        <v>#VALUE!</v>
      </c>
      <c r="K10" s="23" t="e">
        <f aca="false">L10+0.02</f>
        <v>#VALUE!</v>
      </c>
      <c r="L10" s="23" t="e">
        <f aca="false">M10+0.02</f>
        <v>#VALUE!</v>
      </c>
      <c r="M10" s="24" t="s">
        <v>30</v>
      </c>
    </row>
    <row r="11" customFormat="false" ht="13.2" hidden="false" customHeight="false" outlineLevel="0" collapsed="false">
      <c r="A11" s="16" t="s">
        <v>31</v>
      </c>
      <c r="B11" s="17" t="s">
        <v>32</v>
      </c>
      <c r="C11" s="17" t="s">
        <v>22</v>
      </c>
      <c r="D11" s="17" t="s">
        <v>33</v>
      </c>
      <c r="E11" s="7" t="s">
        <v>34</v>
      </c>
      <c r="F11" s="7" t="s">
        <v>35</v>
      </c>
      <c r="G11" s="7" t="n">
        <v>1</v>
      </c>
      <c r="H11" s="18" t="n">
        <f aca="false">I11+0.1</f>
        <v>0.6</v>
      </c>
      <c r="I11" s="18" t="n">
        <f aca="false">J11+0.06</f>
        <v>0.5</v>
      </c>
      <c r="J11" s="18" t="n">
        <f aca="false">K11+0.03</f>
        <v>0.44</v>
      </c>
      <c r="K11" s="18" t="n">
        <f aca="false">L11+0.02</f>
        <v>0.41</v>
      </c>
      <c r="L11" s="18" t="n">
        <f aca="false">M11+0.02</f>
        <v>0.39</v>
      </c>
      <c r="M11" s="25" t="n">
        <v>0.37</v>
      </c>
    </row>
    <row r="12" customFormat="false" ht="13.2" hidden="false" customHeight="false" outlineLevel="0" collapsed="false">
      <c r="A12" s="20" t="s">
        <v>36</v>
      </c>
      <c r="B12" s="21" t="s">
        <v>32</v>
      </c>
      <c r="C12" s="21" t="s">
        <v>22</v>
      </c>
      <c r="D12" s="21" t="s">
        <v>33</v>
      </c>
      <c r="E12" s="22" t="s">
        <v>34</v>
      </c>
      <c r="F12" s="22" t="s">
        <v>35</v>
      </c>
      <c r="G12" s="22" t="n">
        <v>1</v>
      </c>
      <c r="H12" s="23" t="n">
        <f aca="false">I12+0.1</f>
        <v>0.78</v>
      </c>
      <c r="I12" s="23" t="n">
        <f aca="false">J12+0.06</f>
        <v>0.68</v>
      </c>
      <c r="J12" s="23" t="n">
        <f aca="false">K12+0.03</f>
        <v>0.62</v>
      </c>
      <c r="K12" s="23" t="n">
        <f aca="false">L12+0.02</f>
        <v>0.59</v>
      </c>
      <c r="L12" s="23" t="n">
        <f aca="false">M12+0.02</f>
        <v>0.57</v>
      </c>
      <c r="M12" s="26" t="n">
        <v>0.55</v>
      </c>
    </row>
    <row r="13" customFormat="false" ht="13.2" hidden="false" customHeight="false" outlineLevel="0" collapsed="false">
      <c r="A13" s="16" t="s">
        <v>37</v>
      </c>
      <c r="B13" s="17" t="s">
        <v>38</v>
      </c>
      <c r="C13" s="17" t="s">
        <v>39</v>
      </c>
      <c r="D13" s="17" t="s">
        <v>40</v>
      </c>
      <c r="E13" s="7" t="s">
        <v>41</v>
      </c>
      <c r="F13" s="7" t="s">
        <v>42</v>
      </c>
      <c r="G13" s="7" t="n">
        <v>1</v>
      </c>
      <c r="H13" s="18" t="n">
        <f aca="false">I13+0.1</f>
        <v>0.7</v>
      </c>
      <c r="I13" s="18" t="n">
        <f aca="false">J13+0.06</f>
        <v>0.6</v>
      </c>
      <c r="J13" s="18" t="n">
        <f aca="false">K13+0.03</f>
        <v>0.54</v>
      </c>
      <c r="K13" s="18" t="n">
        <f aca="false">L13+0.02</f>
        <v>0.51</v>
      </c>
      <c r="L13" s="18" t="n">
        <f aca="false">M13+0.02</f>
        <v>0.49</v>
      </c>
      <c r="M13" s="25" t="n">
        <v>0.47</v>
      </c>
    </row>
    <row r="14" customFormat="false" ht="13.2" hidden="false" customHeight="false" outlineLevel="0" collapsed="false">
      <c r="A14" s="20" t="s">
        <v>43</v>
      </c>
      <c r="B14" s="21" t="s">
        <v>38</v>
      </c>
      <c r="C14" s="21" t="s">
        <v>39</v>
      </c>
      <c r="D14" s="21" t="s">
        <v>40</v>
      </c>
      <c r="E14" s="22" t="s">
        <v>41</v>
      </c>
      <c r="F14" s="22" t="s">
        <v>42</v>
      </c>
      <c r="G14" s="22" t="n">
        <v>1</v>
      </c>
      <c r="H14" s="23" t="n">
        <f aca="false">I14+0.1</f>
        <v>0.91</v>
      </c>
      <c r="I14" s="23" t="n">
        <f aca="false">J14+0.06</f>
        <v>0.81</v>
      </c>
      <c r="J14" s="23" t="n">
        <f aca="false">K14+0.03</f>
        <v>0.75</v>
      </c>
      <c r="K14" s="23" t="n">
        <f aca="false">L14+0.02</f>
        <v>0.72</v>
      </c>
      <c r="L14" s="23" t="n">
        <f aca="false">M14+0.02</f>
        <v>0.7</v>
      </c>
      <c r="M14" s="26" t="n">
        <v>0.68</v>
      </c>
    </row>
    <row r="15" customFormat="false" ht="13.2" hidden="false" customHeight="false" outlineLevel="0" collapsed="false">
      <c r="A15" s="16" t="s">
        <v>44</v>
      </c>
      <c r="B15" s="17" t="s">
        <v>45</v>
      </c>
      <c r="C15" s="17" t="s">
        <v>39</v>
      </c>
      <c r="D15" s="17" t="s">
        <v>46</v>
      </c>
      <c r="E15" s="7" t="s">
        <v>47</v>
      </c>
      <c r="F15" s="7" t="s">
        <v>48</v>
      </c>
      <c r="G15" s="7" t="n">
        <v>1</v>
      </c>
      <c r="H15" s="18" t="n">
        <f aca="false">I15+0.1</f>
        <v>0.58</v>
      </c>
      <c r="I15" s="18" t="n">
        <f aca="false">J15+0.06</f>
        <v>0.48</v>
      </c>
      <c r="J15" s="18" t="n">
        <f aca="false">K15+0.03</f>
        <v>0.42</v>
      </c>
      <c r="K15" s="18" t="n">
        <f aca="false">L15+0.02</f>
        <v>0.39</v>
      </c>
      <c r="L15" s="18" t="n">
        <f aca="false">M15+0.02</f>
        <v>0.37</v>
      </c>
      <c r="M15" s="25" t="n">
        <v>0.35</v>
      </c>
    </row>
    <row r="16" customFormat="false" ht="13.2" hidden="false" customHeight="false" outlineLevel="0" collapsed="false">
      <c r="A16" s="20" t="s">
        <v>49</v>
      </c>
      <c r="B16" s="21" t="s">
        <v>45</v>
      </c>
      <c r="C16" s="21" t="s">
        <v>39</v>
      </c>
      <c r="D16" s="21" t="s">
        <v>46</v>
      </c>
      <c r="E16" s="22" t="s">
        <v>47</v>
      </c>
      <c r="F16" s="22" t="s">
        <v>48</v>
      </c>
      <c r="G16" s="22" t="n">
        <v>1</v>
      </c>
      <c r="H16" s="23" t="n">
        <f aca="false">I16+0.1</f>
        <v>0.67</v>
      </c>
      <c r="I16" s="23" t="n">
        <f aca="false">J16+0.06</f>
        <v>0.57</v>
      </c>
      <c r="J16" s="23" t="n">
        <f aca="false">K16+0.03</f>
        <v>0.51</v>
      </c>
      <c r="K16" s="23" t="n">
        <f aca="false">L16+0.02</f>
        <v>0.48</v>
      </c>
      <c r="L16" s="23" t="n">
        <f aca="false">M16+0.02</f>
        <v>0.46</v>
      </c>
      <c r="M16" s="26" t="n">
        <v>0.44</v>
      </c>
    </row>
    <row r="17" customFormat="false" ht="13.2" hidden="false" customHeight="false" outlineLevel="0" collapsed="false">
      <c r="A17" s="16" t="s">
        <v>50</v>
      </c>
      <c r="B17" s="17" t="s">
        <v>38</v>
      </c>
      <c r="C17" s="27" t="s">
        <v>39</v>
      </c>
      <c r="D17" s="17" t="s">
        <v>51</v>
      </c>
      <c r="E17" s="7" t="s">
        <v>52</v>
      </c>
      <c r="F17" s="7" t="s">
        <v>53</v>
      </c>
      <c r="G17" s="7" t="n">
        <v>1</v>
      </c>
      <c r="H17" s="18" t="n">
        <f aca="false">I17+0.1</f>
        <v>0.74</v>
      </c>
      <c r="I17" s="18" t="n">
        <f aca="false">J17+0.06</f>
        <v>0.64</v>
      </c>
      <c r="J17" s="18" t="n">
        <f aca="false">K17+0.03</f>
        <v>0.58</v>
      </c>
      <c r="K17" s="18" t="n">
        <f aca="false">L17+0.02</f>
        <v>0.55</v>
      </c>
      <c r="L17" s="18" t="n">
        <f aca="false">M17+0.02</f>
        <v>0.53</v>
      </c>
      <c r="M17" s="25" t="n">
        <v>0.51</v>
      </c>
    </row>
    <row r="18" customFormat="false" ht="13.2" hidden="false" customHeight="false" outlineLevel="0" collapsed="false">
      <c r="A18" s="20" t="s">
        <v>54</v>
      </c>
      <c r="B18" s="21" t="s">
        <v>38</v>
      </c>
      <c r="C18" s="28" t="s">
        <v>39</v>
      </c>
      <c r="D18" s="21" t="s">
        <v>51</v>
      </c>
      <c r="E18" s="22" t="s">
        <v>52</v>
      </c>
      <c r="F18" s="22" t="s">
        <v>53</v>
      </c>
      <c r="G18" s="22" t="n">
        <v>1</v>
      </c>
      <c r="H18" s="23" t="n">
        <f aca="false">I18+0.1</f>
        <v>0.92</v>
      </c>
      <c r="I18" s="23" t="n">
        <f aca="false">J18+0.06</f>
        <v>0.82</v>
      </c>
      <c r="J18" s="23" t="n">
        <f aca="false">K18+0.03</f>
        <v>0.76</v>
      </c>
      <c r="K18" s="23" t="n">
        <f aca="false">L18+0.02</f>
        <v>0.73</v>
      </c>
      <c r="L18" s="23" t="n">
        <f aca="false">M18+0.02</f>
        <v>0.71</v>
      </c>
      <c r="M18" s="26" t="n">
        <v>0.69</v>
      </c>
    </row>
    <row r="19" customFormat="false" ht="13.2" hidden="false" customHeight="false" outlineLevel="0" collapsed="false">
      <c r="A19" s="29" t="s">
        <v>55</v>
      </c>
      <c r="B19" s="30" t="s">
        <v>38</v>
      </c>
      <c r="C19" s="31" t="s">
        <v>39</v>
      </c>
      <c r="D19" s="30" t="s">
        <v>56</v>
      </c>
      <c r="E19" s="32" t="s">
        <v>57</v>
      </c>
      <c r="F19" s="32" t="s">
        <v>58</v>
      </c>
      <c r="G19" s="32" t="n">
        <v>1</v>
      </c>
      <c r="H19" s="33" t="n">
        <f aca="false">I19+0.1</f>
        <v>0.66</v>
      </c>
      <c r="I19" s="33" t="n">
        <f aca="false">J19+0.06</f>
        <v>0.56</v>
      </c>
      <c r="J19" s="33" t="n">
        <f aca="false">K19+0.03</f>
        <v>0.5</v>
      </c>
      <c r="K19" s="33" t="n">
        <f aca="false">L19+0.02</f>
        <v>0.47</v>
      </c>
      <c r="L19" s="33" t="n">
        <f aca="false">M19+0.02</f>
        <v>0.45</v>
      </c>
      <c r="M19" s="34" t="n">
        <v>0.43</v>
      </c>
    </row>
    <row r="20" customFormat="false" ht="13.2" hidden="false" customHeight="false" outlineLevel="0" collapsed="false">
      <c r="A20" s="35" t="s">
        <v>59</v>
      </c>
      <c r="B20" s="36" t="s">
        <v>60</v>
      </c>
      <c r="C20" s="36" t="s">
        <v>22</v>
      </c>
      <c r="D20" s="36" t="s">
        <v>61</v>
      </c>
      <c r="E20" s="37" t="s">
        <v>62</v>
      </c>
      <c r="F20" s="37" t="s">
        <v>63</v>
      </c>
      <c r="G20" s="37" t="n">
        <v>1</v>
      </c>
      <c r="H20" s="38" t="n">
        <f aca="false">I20+0.1</f>
        <v>0.72</v>
      </c>
      <c r="I20" s="38" t="n">
        <f aca="false">J20+0.06</f>
        <v>0.62</v>
      </c>
      <c r="J20" s="38" t="n">
        <f aca="false">K20+0.03</f>
        <v>0.56</v>
      </c>
      <c r="K20" s="38" t="n">
        <f aca="false">L20+0.02</f>
        <v>0.53</v>
      </c>
      <c r="L20" s="38" t="n">
        <f aca="false">M20+0.02</f>
        <v>0.51</v>
      </c>
      <c r="M20" s="39" t="n">
        <v>0.49</v>
      </c>
    </row>
    <row r="21" customFormat="false" ht="13.2" hidden="false" customHeight="false" outlineLevel="0" collapsed="false">
      <c r="A21" s="40" t="s">
        <v>64</v>
      </c>
      <c r="B21" s="41" t="s">
        <v>60</v>
      </c>
      <c r="C21" s="42" t="s">
        <v>22</v>
      </c>
      <c r="D21" s="41" t="s">
        <v>61</v>
      </c>
      <c r="E21" s="43" t="s">
        <v>62</v>
      </c>
      <c r="F21" s="43" t="s">
        <v>63</v>
      </c>
      <c r="G21" s="43" t="n">
        <v>1</v>
      </c>
      <c r="H21" s="44" t="n">
        <f aca="false">I21+0.1</f>
        <v>0.89</v>
      </c>
      <c r="I21" s="44" t="n">
        <f aca="false">J21+0.06</f>
        <v>0.79</v>
      </c>
      <c r="J21" s="44" t="n">
        <f aca="false">K21+0.03</f>
        <v>0.73</v>
      </c>
      <c r="K21" s="44" t="n">
        <f aca="false">L21+0.02</f>
        <v>0.7</v>
      </c>
      <c r="L21" s="44" t="n">
        <f aca="false">M21+0.02</f>
        <v>0.68</v>
      </c>
      <c r="M21" s="45" t="n">
        <v>0.66</v>
      </c>
    </row>
    <row r="22" customFormat="false" ht="13.2" hidden="false" customHeight="false" outlineLevel="0" collapsed="false">
      <c r="A22" s="46" t="s">
        <v>65</v>
      </c>
      <c r="B22" s="47" t="s">
        <v>66</v>
      </c>
      <c r="C22" s="48" t="s">
        <v>39</v>
      </c>
      <c r="D22" s="49" t="s">
        <v>67</v>
      </c>
      <c r="E22" s="50" t="s">
        <v>68</v>
      </c>
      <c r="F22" s="50" t="s">
        <v>69</v>
      </c>
      <c r="G22" s="50" t="n">
        <v>1</v>
      </c>
      <c r="H22" s="51" t="n">
        <f aca="false">I22+0.1</f>
        <v>1.01</v>
      </c>
      <c r="I22" s="51" t="n">
        <f aca="false">J22+0.06</f>
        <v>0.91</v>
      </c>
      <c r="J22" s="51" t="n">
        <f aca="false">K22+0.03</f>
        <v>0.85</v>
      </c>
      <c r="K22" s="51" t="n">
        <f aca="false">L22+0.02</f>
        <v>0.82</v>
      </c>
      <c r="L22" s="51" t="n">
        <f aca="false">M22+0.02</f>
        <v>0.8</v>
      </c>
      <c r="M22" s="52" t="n">
        <v>0.78</v>
      </c>
    </row>
    <row r="23" customFormat="false" ht="13.2" hidden="false" customHeight="false" outlineLevel="0" collapsed="false">
      <c r="A23" s="29" t="s">
        <v>70</v>
      </c>
      <c r="B23" s="30" t="s">
        <v>71</v>
      </c>
      <c r="C23" s="30" t="s">
        <v>39</v>
      </c>
      <c r="D23" s="30" t="s">
        <v>72</v>
      </c>
      <c r="E23" s="32" t="s">
        <v>73</v>
      </c>
      <c r="F23" s="32" t="s">
        <v>74</v>
      </c>
      <c r="G23" s="32" t="n">
        <v>1</v>
      </c>
      <c r="H23" s="33" t="n">
        <f aca="false">I23+0.1</f>
        <v>0.8</v>
      </c>
      <c r="I23" s="33" t="n">
        <f aca="false">J23+0.06</f>
        <v>0.7</v>
      </c>
      <c r="J23" s="33" t="n">
        <f aca="false">K23+0.03</f>
        <v>0.64</v>
      </c>
      <c r="K23" s="33" t="n">
        <f aca="false">L23+0.02</f>
        <v>0.61</v>
      </c>
      <c r="L23" s="33" t="n">
        <f aca="false">M23+0.02</f>
        <v>0.59</v>
      </c>
      <c r="M23" s="34" t="n">
        <v>0.57</v>
      </c>
    </row>
    <row r="24" customFormat="false" ht="13.2" hidden="false" customHeight="false" outlineLevel="0" collapsed="false">
      <c r="A24" s="46" t="s">
        <v>75</v>
      </c>
      <c r="B24" s="47" t="s">
        <v>76</v>
      </c>
      <c r="C24" s="47" t="s">
        <v>39</v>
      </c>
      <c r="D24" s="47" t="s">
        <v>77</v>
      </c>
      <c r="E24" s="53" t="s">
        <v>34</v>
      </c>
      <c r="F24" s="53" t="s">
        <v>78</v>
      </c>
      <c r="G24" s="53" t="n">
        <v>1</v>
      </c>
      <c r="H24" s="51" t="n">
        <f aca="false">I24+0.1</f>
        <v>0.7</v>
      </c>
      <c r="I24" s="51" t="n">
        <f aca="false">J24+0.06</f>
        <v>0.6</v>
      </c>
      <c r="J24" s="51" t="n">
        <f aca="false">K24+0.03</f>
        <v>0.54</v>
      </c>
      <c r="K24" s="51" t="n">
        <f aca="false">L24+0.02</f>
        <v>0.51</v>
      </c>
      <c r="L24" s="51" t="n">
        <f aca="false">M24+0.02</f>
        <v>0.49</v>
      </c>
      <c r="M24" s="52" t="n">
        <v>0.47</v>
      </c>
    </row>
    <row r="25" customFormat="false" ht="13.2" hidden="false" customHeight="false" outlineLevel="0" collapsed="false">
      <c r="A25" s="54" t="s">
        <v>79</v>
      </c>
      <c r="B25" s="30" t="s">
        <v>71</v>
      </c>
      <c r="C25" s="30" t="s">
        <v>39</v>
      </c>
      <c r="D25" s="30" t="s">
        <v>80</v>
      </c>
      <c r="E25" s="32" t="s">
        <v>81</v>
      </c>
      <c r="F25" s="32" t="s">
        <v>82</v>
      </c>
      <c r="G25" s="32" t="n">
        <v>1</v>
      </c>
      <c r="H25" s="33" t="n">
        <f aca="false">I25+0.1</f>
        <v>1.04</v>
      </c>
      <c r="I25" s="33" t="n">
        <f aca="false">J25+0.06</f>
        <v>0.94</v>
      </c>
      <c r="J25" s="33" t="n">
        <f aca="false">K25+0.03</f>
        <v>0.88</v>
      </c>
      <c r="K25" s="33" t="n">
        <f aca="false">L25+0.02</f>
        <v>0.85</v>
      </c>
      <c r="L25" s="33" t="n">
        <f aca="false">M25+0.02</f>
        <v>0.83</v>
      </c>
      <c r="M25" s="34" t="n">
        <v>0.81</v>
      </c>
    </row>
    <row r="26" customFormat="false" ht="13.2" hidden="false" customHeight="false" outlineLevel="0" collapsed="false">
      <c r="A26" s="55" t="s">
        <v>83</v>
      </c>
      <c r="B26" s="47" t="s">
        <v>84</v>
      </c>
      <c r="C26" s="48" t="s">
        <v>85</v>
      </c>
      <c r="D26" s="49" t="s">
        <v>86</v>
      </c>
      <c r="E26" s="50" t="s">
        <v>87</v>
      </c>
      <c r="F26" s="50" t="s">
        <v>88</v>
      </c>
      <c r="G26" s="50" t="n">
        <v>1</v>
      </c>
      <c r="H26" s="51" t="n">
        <f aca="false">I26+0.1</f>
        <v>1.31</v>
      </c>
      <c r="I26" s="51" t="n">
        <f aca="false">J26+0.06</f>
        <v>1.21</v>
      </c>
      <c r="J26" s="51" t="n">
        <f aca="false">K26+0.04</f>
        <v>1.15</v>
      </c>
      <c r="K26" s="51" t="n">
        <f aca="false">L26+0.03</f>
        <v>1.11</v>
      </c>
      <c r="L26" s="51" t="n">
        <f aca="false">M26+0.02</f>
        <v>1.08</v>
      </c>
      <c r="M26" s="52" t="n">
        <v>1.06</v>
      </c>
    </row>
    <row r="27" customFormat="false" ht="13.5" hidden="false" customHeight="true" outlineLevel="0" collapsed="false">
      <c r="A27" s="54" t="s">
        <v>89</v>
      </c>
      <c r="B27" s="30" t="s">
        <v>21</v>
      </c>
      <c r="C27" s="31" t="s">
        <v>22</v>
      </c>
      <c r="D27" s="56" t="s">
        <v>90</v>
      </c>
      <c r="E27" s="57" t="s">
        <v>24</v>
      </c>
      <c r="F27" s="57" t="s">
        <v>91</v>
      </c>
      <c r="G27" s="57" t="n">
        <v>1</v>
      </c>
      <c r="H27" s="33" t="n">
        <f aca="false">I27+0.1</f>
        <v>0.95</v>
      </c>
      <c r="I27" s="33" t="n">
        <f aca="false">J27+0.06</f>
        <v>0.85</v>
      </c>
      <c r="J27" s="33" t="n">
        <f aca="false">K27+0.03</f>
        <v>0.79</v>
      </c>
      <c r="K27" s="33" t="n">
        <f aca="false">L27+0.02</f>
        <v>0.76</v>
      </c>
      <c r="L27" s="33" t="n">
        <f aca="false">M27+0.02</f>
        <v>0.74</v>
      </c>
      <c r="M27" s="34" t="n">
        <v>0.72</v>
      </c>
    </row>
    <row r="28" customFormat="false" ht="13.2" hidden="false" customHeight="false" outlineLevel="0" collapsed="false">
      <c r="A28" s="46" t="s">
        <v>92</v>
      </c>
      <c r="B28" s="47" t="s">
        <v>93</v>
      </c>
      <c r="C28" s="47" t="s">
        <v>39</v>
      </c>
      <c r="D28" s="47" t="s">
        <v>94</v>
      </c>
      <c r="E28" s="53" t="s">
        <v>95</v>
      </c>
      <c r="F28" s="53" t="s">
        <v>96</v>
      </c>
      <c r="G28" s="53" t="n">
        <v>1</v>
      </c>
      <c r="H28" s="51" t="n">
        <f aca="false">I28+0.1</f>
        <v>0.86</v>
      </c>
      <c r="I28" s="51" t="n">
        <f aca="false">J28+0.06</f>
        <v>0.76</v>
      </c>
      <c r="J28" s="51" t="n">
        <f aca="false">K28+0.03</f>
        <v>0.7</v>
      </c>
      <c r="K28" s="51" t="n">
        <f aca="false">L28+0.02</f>
        <v>0.67</v>
      </c>
      <c r="L28" s="51" t="n">
        <f aca="false">M28+0.02</f>
        <v>0.65</v>
      </c>
      <c r="M28" s="52" t="n">
        <v>0.63</v>
      </c>
    </row>
    <row r="29" customFormat="false" ht="13.2" hidden="false" customHeight="false" outlineLevel="0" collapsed="false">
      <c r="A29" s="54" t="s">
        <v>97</v>
      </c>
      <c r="B29" s="30" t="s">
        <v>98</v>
      </c>
      <c r="C29" s="30" t="s">
        <v>22</v>
      </c>
      <c r="D29" s="30" t="s">
        <v>99</v>
      </c>
      <c r="E29" s="32" t="s">
        <v>100</v>
      </c>
      <c r="F29" s="32" t="s">
        <v>101</v>
      </c>
      <c r="G29" s="32" t="n">
        <v>1</v>
      </c>
      <c r="H29" s="33" t="n">
        <f aca="false">I29+0.12</f>
        <v>1.02</v>
      </c>
      <c r="I29" s="33" t="n">
        <f aca="false">J29+0.07</f>
        <v>0.9</v>
      </c>
      <c r="J29" s="33" t="n">
        <f aca="false">K29+0.05</f>
        <v>0.83</v>
      </c>
      <c r="K29" s="33" t="n">
        <f aca="false">L29+0.03</f>
        <v>0.78</v>
      </c>
      <c r="L29" s="33" t="n">
        <f aca="false">M29+0.02</f>
        <v>0.75</v>
      </c>
      <c r="M29" s="34" t="n">
        <v>0.73</v>
      </c>
    </row>
    <row r="30" s="4" customFormat="true" ht="13.2" hidden="false" customHeight="true" outlineLevel="0" collapsed="false">
      <c r="A30" s="46" t="s">
        <v>102</v>
      </c>
      <c r="B30" s="47" t="s">
        <v>103</v>
      </c>
      <c r="C30" s="47" t="s">
        <v>22</v>
      </c>
      <c r="D30" s="47" t="s">
        <v>104</v>
      </c>
      <c r="E30" s="53" t="s">
        <v>47</v>
      </c>
      <c r="F30" s="53" t="s">
        <v>105</v>
      </c>
      <c r="G30" s="53" t="n">
        <v>1</v>
      </c>
      <c r="H30" s="51" t="n">
        <f aca="false">I30+0.1</f>
        <v>0.77</v>
      </c>
      <c r="I30" s="51" t="n">
        <f aca="false">J30+0.06</f>
        <v>0.67</v>
      </c>
      <c r="J30" s="51" t="n">
        <f aca="false">K30+0.03</f>
        <v>0.61</v>
      </c>
      <c r="K30" s="51" t="n">
        <f aca="false">L30+0.02</f>
        <v>0.58</v>
      </c>
      <c r="L30" s="51" t="n">
        <f aca="false">M30+0.02</f>
        <v>0.56</v>
      </c>
      <c r="M30" s="52" t="n">
        <v>0.54</v>
      </c>
    </row>
    <row r="31" customFormat="false" ht="13.2" hidden="false" customHeight="false" outlineLevel="0" collapsed="false">
      <c r="A31" s="54" t="s">
        <v>106</v>
      </c>
      <c r="B31" s="30" t="s">
        <v>71</v>
      </c>
      <c r="C31" s="30" t="s">
        <v>107</v>
      </c>
      <c r="D31" s="32" t="s">
        <v>108</v>
      </c>
      <c r="E31" s="32" t="s">
        <v>100</v>
      </c>
      <c r="F31" s="32" t="s">
        <v>109</v>
      </c>
      <c r="G31" s="32" t="n">
        <v>1</v>
      </c>
      <c r="H31" s="33"/>
      <c r="I31" s="33" t="s">
        <v>110</v>
      </c>
      <c r="J31" s="33" t="n">
        <f aca="false">K31+0.03</f>
        <v>0.64</v>
      </c>
      <c r="K31" s="33" t="n">
        <f aca="false">L31+0.02</f>
        <v>0.61</v>
      </c>
      <c r="L31" s="33" t="n">
        <f aca="false">M31+0.02</f>
        <v>0.59</v>
      </c>
      <c r="M31" s="34" t="n">
        <v>0.57</v>
      </c>
    </row>
    <row r="32" customFormat="false" ht="13.2" hidden="false" customHeight="false" outlineLevel="0" collapsed="false">
      <c r="A32" s="46" t="s">
        <v>111</v>
      </c>
      <c r="B32" s="47" t="s">
        <v>84</v>
      </c>
      <c r="C32" s="47" t="s">
        <v>22</v>
      </c>
      <c r="D32" s="47" t="s">
        <v>112</v>
      </c>
      <c r="E32" s="53" t="s">
        <v>113</v>
      </c>
      <c r="F32" s="53" t="s">
        <v>109</v>
      </c>
      <c r="G32" s="53" t="n">
        <v>1</v>
      </c>
      <c r="H32" s="51" t="s">
        <v>110</v>
      </c>
      <c r="I32" s="51" t="s">
        <v>110</v>
      </c>
      <c r="J32" s="51" t="n">
        <f aca="false">K32+0.05</f>
        <v>0.62</v>
      </c>
      <c r="K32" s="51" t="n">
        <f aca="false">L32+0.04</f>
        <v>0.57</v>
      </c>
      <c r="L32" s="51" t="n">
        <f aca="false">M32+0.14</f>
        <v>0.53</v>
      </c>
      <c r="M32" s="52" t="n">
        <v>0.39</v>
      </c>
    </row>
    <row r="33" customFormat="false" ht="13.2" hidden="false" customHeight="false" outlineLevel="0" collapsed="false">
      <c r="A33" s="6" t="s">
        <v>114</v>
      </c>
      <c r="B33" s="17" t="s">
        <v>115</v>
      </c>
      <c r="C33" s="17" t="s">
        <v>107</v>
      </c>
      <c r="D33" s="7" t="s">
        <v>77</v>
      </c>
      <c r="E33" s="7" t="s">
        <v>34</v>
      </c>
      <c r="F33" s="7" t="s">
        <v>109</v>
      </c>
      <c r="G33" s="7" t="n">
        <v>1</v>
      </c>
      <c r="H33" s="18" t="s">
        <v>110</v>
      </c>
      <c r="I33" s="18" t="s">
        <v>110</v>
      </c>
      <c r="J33" s="18" t="n">
        <f aca="false">K33+0.03</f>
        <v>0.55</v>
      </c>
      <c r="K33" s="18" t="n">
        <f aca="false">L33+0.02</f>
        <v>0.52</v>
      </c>
      <c r="L33" s="18" t="n">
        <f aca="false">M33+0.02</f>
        <v>0.5</v>
      </c>
      <c r="M33" s="25" t="n">
        <v>0.48</v>
      </c>
    </row>
    <row r="34" customFormat="false" ht="13.2" hidden="false" customHeight="false" outlineLevel="0" collapsed="false">
      <c r="A34" s="20" t="s">
        <v>116</v>
      </c>
      <c r="B34" s="21" t="s">
        <v>117</v>
      </c>
      <c r="C34" s="21" t="s">
        <v>39</v>
      </c>
      <c r="D34" s="22" t="s">
        <v>118</v>
      </c>
      <c r="E34" s="22" t="s">
        <v>119</v>
      </c>
      <c r="F34" s="22" t="s">
        <v>120</v>
      </c>
      <c r="G34" s="22" t="n">
        <v>1</v>
      </c>
      <c r="H34" s="23" t="s">
        <v>110</v>
      </c>
      <c r="I34" s="23" t="s">
        <v>110</v>
      </c>
      <c r="J34" s="23" t="n">
        <f aca="false">K34+0.05</f>
        <v>0.75</v>
      </c>
      <c r="K34" s="23" t="n">
        <f aca="false">L34+0.04</f>
        <v>0.7</v>
      </c>
      <c r="L34" s="23" t="n">
        <f aca="false">M34+0.14</f>
        <v>0.66</v>
      </c>
      <c r="M34" s="26" t="n">
        <v>0.52</v>
      </c>
    </row>
    <row r="35" customFormat="false" ht="13.2" hidden="false" customHeight="false" outlineLevel="0" collapsed="false">
      <c r="A35" s="29" t="s">
        <v>121</v>
      </c>
      <c r="B35" s="30" t="s">
        <v>84</v>
      </c>
      <c r="C35" s="30" t="s">
        <v>39</v>
      </c>
      <c r="D35" s="30" t="s">
        <v>122</v>
      </c>
      <c r="E35" s="32" t="s">
        <v>34</v>
      </c>
      <c r="F35" s="32" t="s">
        <v>123</v>
      </c>
      <c r="G35" s="32" t="n">
        <v>1</v>
      </c>
      <c r="H35" s="33" t="n">
        <f aca="false">I35+0.1</f>
        <v>1.09</v>
      </c>
      <c r="I35" s="33" t="n">
        <f aca="false">J35+0.06</f>
        <v>0.99</v>
      </c>
      <c r="J35" s="33" t="n">
        <f aca="false">K35+0.07</f>
        <v>0.93</v>
      </c>
      <c r="K35" s="33" t="n">
        <f aca="false">L35+0.04</f>
        <v>0.86</v>
      </c>
      <c r="L35" s="33" t="n">
        <f aca="false">M35+0.02</f>
        <v>0.82</v>
      </c>
      <c r="M35" s="34" t="n">
        <v>0.8</v>
      </c>
    </row>
    <row r="36" customFormat="false" ht="13.2" hidden="false" customHeight="false" outlineLevel="0" collapsed="false">
      <c r="A36" s="46" t="s">
        <v>124</v>
      </c>
      <c r="B36" s="47" t="s">
        <v>125</v>
      </c>
      <c r="C36" s="47" t="s">
        <v>22</v>
      </c>
      <c r="D36" s="47" t="s">
        <v>72</v>
      </c>
      <c r="E36" s="53" t="s">
        <v>95</v>
      </c>
      <c r="F36" s="53" t="s">
        <v>126</v>
      </c>
      <c r="G36" s="53" t="n">
        <v>1</v>
      </c>
      <c r="H36" s="51" t="n">
        <f aca="false">I36+0.1</f>
        <v>0.73</v>
      </c>
      <c r="I36" s="51" t="n">
        <f aca="false">J36+0.06</f>
        <v>0.63</v>
      </c>
      <c r="J36" s="51" t="n">
        <f aca="false">K36+0.03</f>
        <v>0.57</v>
      </c>
      <c r="K36" s="51" t="n">
        <f aca="false">L36+0.02</f>
        <v>0.54</v>
      </c>
      <c r="L36" s="51" t="n">
        <f aca="false">M36+0.02</f>
        <v>0.52</v>
      </c>
      <c r="M36" s="52" t="n">
        <v>0.5</v>
      </c>
    </row>
    <row r="37" customFormat="false" ht="13.2" hidden="false" customHeight="false" outlineLevel="0" collapsed="false">
      <c r="A37" s="29" t="s">
        <v>127</v>
      </c>
      <c r="B37" s="30" t="s">
        <v>38</v>
      </c>
      <c r="C37" s="30" t="s">
        <v>39</v>
      </c>
      <c r="D37" s="30" t="s">
        <v>122</v>
      </c>
      <c r="E37" s="32" t="s">
        <v>34</v>
      </c>
      <c r="F37" s="32" t="s">
        <v>109</v>
      </c>
      <c r="G37" s="32" t="n">
        <v>1</v>
      </c>
      <c r="H37" s="33" t="n">
        <f aca="false">I37+0.1</f>
        <v>1.05</v>
      </c>
      <c r="I37" s="33" t="n">
        <f aca="false">J37+0.06</f>
        <v>0.95</v>
      </c>
      <c r="J37" s="33" t="n">
        <f aca="false">K37+0.03</f>
        <v>0.89</v>
      </c>
      <c r="K37" s="33" t="n">
        <f aca="false">L37+0.02</f>
        <v>0.86</v>
      </c>
      <c r="L37" s="33" t="n">
        <f aca="false">M37+0.02</f>
        <v>0.84</v>
      </c>
      <c r="M37" s="34" t="n">
        <v>0.82</v>
      </c>
    </row>
    <row r="38" customFormat="false" ht="13.2" hidden="false" customHeight="false" outlineLevel="0" collapsed="false">
      <c r="A38" s="46" t="s">
        <v>128</v>
      </c>
      <c r="B38" s="47" t="s">
        <v>76</v>
      </c>
      <c r="C38" s="47" t="s">
        <v>39</v>
      </c>
      <c r="D38" s="47" t="s">
        <v>129</v>
      </c>
      <c r="E38" s="53" t="s">
        <v>34</v>
      </c>
      <c r="F38" s="53" t="s">
        <v>120</v>
      </c>
      <c r="G38" s="53" t="n">
        <v>1</v>
      </c>
      <c r="H38" s="51" t="s">
        <v>110</v>
      </c>
      <c r="I38" s="51" t="n">
        <f aca="false">J38+0.12</f>
        <v>1.3</v>
      </c>
      <c r="J38" s="51" t="n">
        <f aca="false">K38+0.07</f>
        <v>1.18</v>
      </c>
      <c r="K38" s="51" t="n">
        <f aca="false">L38+0.05</f>
        <v>1.11</v>
      </c>
      <c r="L38" s="51" t="n">
        <f aca="false">M38+0.04</f>
        <v>1.06</v>
      </c>
      <c r="M38" s="52" t="n">
        <v>1.02</v>
      </c>
    </row>
    <row r="39" customFormat="false" ht="13.2" hidden="false" customHeight="false" outlineLevel="0" collapsed="false">
      <c r="A39" s="29" t="s">
        <v>130</v>
      </c>
      <c r="B39" s="30" t="s">
        <v>131</v>
      </c>
      <c r="C39" s="30"/>
      <c r="D39" s="32" t="s">
        <v>132</v>
      </c>
      <c r="E39" s="32" t="s">
        <v>73</v>
      </c>
      <c r="F39" s="32"/>
      <c r="G39" s="32" t="n">
        <v>1</v>
      </c>
      <c r="H39" s="33" t="s">
        <v>110</v>
      </c>
      <c r="I39" s="33" t="s">
        <v>110</v>
      </c>
      <c r="J39" s="33" t="n">
        <f aca="false">K39+0.05</f>
        <v>0.84</v>
      </c>
      <c r="K39" s="33" t="n">
        <f aca="false">L39+0.04</f>
        <v>0.79</v>
      </c>
      <c r="L39" s="33" t="n">
        <f aca="false">M39+0.14</f>
        <v>0.75</v>
      </c>
      <c r="M39" s="34" t="n">
        <v>0.61</v>
      </c>
    </row>
    <row r="40" customFormat="false" ht="13.2" hidden="false" customHeight="false" outlineLevel="0" collapsed="false">
      <c r="A40" s="35" t="s">
        <v>133</v>
      </c>
      <c r="B40" s="36" t="s">
        <v>84</v>
      </c>
      <c r="C40" s="36" t="s">
        <v>39</v>
      </c>
      <c r="D40" s="36" t="s">
        <v>134</v>
      </c>
      <c r="E40" s="37" t="s">
        <v>34</v>
      </c>
      <c r="F40" s="37" t="s">
        <v>135</v>
      </c>
      <c r="G40" s="37" t="n">
        <v>1</v>
      </c>
      <c r="H40" s="38" t="n">
        <f aca="false">I40+0.1</f>
        <v>0.93</v>
      </c>
      <c r="I40" s="38" t="n">
        <f aca="false">J40+0.06</f>
        <v>0.83</v>
      </c>
      <c r="J40" s="38" t="n">
        <f aca="false">K40+0.03</f>
        <v>0.77</v>
      </c>
      <c r="K40" s="38" t="n">
        <f aca="false">L40+0.02</f>
        <v>0.74</v>
      </c>
      <c r="L40" s="38" t="n">
        <f aca="false">M40+0.02</f>
        <v>0.72</v>
      </c>
      <c r="M40" s="39" t="n">
        <v>0.7</v>
      </c>
    </row>
    <row r="41" customFormat="false" ht="13.2" hidden="false" customHeight="false" outlineLevel="0" collapsed="false">
      <c r="A41" s="58" t="s">
        <v>136</v>
      </c>
      <c r="B41" s="59" t="s">
        <v>137</v>
      </c>
      <c r="C41" s="59" t="s">
        <v>22</v>
      </c>
      <c r="D41" s="59" t="s">
        <v>119</v>
      </c>
      <c r="E41" s="10" t="s">
        <v>138</v>
      </c>
      <c r="F41" s="10" t="s">
        <v>139</v>
      </c>
      <c r="G41" s="10" t="n">
        <v>1</v>
      </c>
      <c r="H41" s="60" t="n">
        <f aca="false">I41+0.1</f>
        <v>0.81</v>
      </c>
      <c r="I41" s="60" t="n">
        <f aca="false">J41+0.06</f>
        <v>0.71</v>
      </c>
      <c r="J41" s="60" t="n">
        <f aca="false">K41+0.03</f>
        <v>0.65</v>
      </c>
      <c r="K41" s="60" t="n">
        <f aca="false">L41+0.02</f>
        <v>0.62</v>
      </c>
      <c r="L41" s="60" t="n">
        <f aca="false">M41+0.02</f>
        <v>0.6</v>
      </c>
      <c r="M41" s="61" t="n">
        <v>0.58</v>
      </c>
    </row>
    <row r="42" customFormat="false" ht="13.2" hidden="false" customHeight="false" outlineLevel="0" collapsed="false">
      <c r="A42" s="20" t="s">
        <v>140</v>
      </c>
      <c r="B42" s="21" t="s">
        <v>45</v>
      </c>
      <c r="C42" s="21" t="s">
        <v>39</v>
      </c>
      <c r="D42" s="21" t="s">
        <v>46</v>
      </c>
      <c r="E42" s="22" t="s">
        <v>34</v>
      </c>
      <c r="F42" s="22" t="s">
        <v>141</v>
      </c>
      <c r="G42" s="22" t="n">
        <v>1</v>
      </c>
      <c r="H42" s="23" t="n">
        <f aca="false">I42+0.1</f>
        <v>0.88</v>
      </c>
      <c r="I42" s="23" t="n">
        <f aca="false">J42+0.06</f>
        <v>0.78</v>
      </c>
      <c r="J42" s="23" t="n">
        <f aca="false">K42+0.03</f>
        <v>0.72</v>
      </c>
      <c r="K42" s="23" t="n">
        <f aca="false">L42+0.02</f>
        <v>0.69</v>
      </c>
      <c r="L42" s="23" t="n">
        <f aca="false">M42+0.02</f>
        <v>0.67</v>
      </c>
      <c r="M42" s="26" t="n">
        <v>0.65</v>
      </c>
    </row>
    <row r="43" customFormat="false" ht="13.2" hidden="false" customHeight="false" outlineLevel="0" collapsed="false">
      <c r="A43" s="29" t="s">
        <v>142</v>
      </c>
      <c r="B43" s="30" t="s">
        <v>84</v>
      </c>
      <c r="C43" s="30" t="s">
        <v>39</v>
      </c>
      <c r="D43" s="30" t="s">
        <v>143</v>
      </c>
      <c r="E43" s="32" t="s">
        <v>73</v>
      </c>
      <c r="F43" s="32" t="s">
        <v>144</v>
      </c>
      <c r="G43" s="32" t="n">
        <v>1</v>
      </c>
      <c r="H43" s="33" t="n">
        <f aca="false">I43+0.22</f>
        <v>1.34</v>
      </c>
      <c r="I43" s="33" t="n">
        <f aca="false">J43+0.12</f>
        <v>1.12</v>
      </c>
      <c r="J43" s="33" t="n">
        <f aca="false">K43+0.07</f>
        <v>1</v>
      </c>
      <c r="K43" s="33" t="n">
        <f aca="false">L43+0.05</f>
        <v>0.93</v>
      </c>
      <c r="L43" s="33" t="n">
        <f aca="false">M43+0.04</f>
        <v>0.88</v>
      </c>
      <c r="M43" s="34" t="n">
        <v>0.84</v>
      </c>
    </row>
    <row r="44" s="4" customFormat="true" ht="10.2" hidden="false" customHeight="false" outlineLevel="0" collapsed="false"/>
    <row r="47" customFormat="false" ht="13.2" hidden="false" customHeight="false" outlineLevel="0" collapsed="false">
      <c r="L47" s="2" t="s">
        <v>0</v>
      </c>
    </row>
    <row r="48" customFormat="false" ht="13.2" hidden="false" customHeight="false" outlineLevel="0" collapsed="false">
      <c r="L48" s="3"/>
    </row>
    <row r="49" customFormat="false" ht="13.2" hidden="false" customHeight="false" outlineLevel="0" collapsed="false">
      <c r="A49" s="4"/>
      <c r="B49" s="4" t="s">
        <v>1</v>
      </c>
      <c r="C49" s="4"/>
      <c r="D49" s="5"/>
      <c r="E49" s="5"/>
      <c r="F49" s="5"/>
      <c r="G49" s="5"/>
      <c r="H49" s="4"/>
      <c r="I49" s="4"/>
      <c r="J49" s="4"/>
      <c r="K49" s="4"/>
      <c r="L49" s="4"/>
      <c r="M49" s="4"/>
    </row>
    <row r="51" customFormat="false" ht="13.2" hidden="false" customHeight="false" outlineLevel="0" collapsed="false">
      <c r="A51" s="6" t="s">
        <v>2</v>
      </c>
      <c r="B51" s="7" t="s">
        <v>3</v>
      </c>
      <c r="C51" s="7" t="s">
        <v>4</v>
      </c>
      <c r="D51" s="7" t="s">
        <v>5</v>
      </c>
      <c r="E51" s="7" t="s">
        <v>6</v>
      </c>
      <c r="F51" s="7" t="s">
        <v>7</v>
      </c>
      <c r="G51" s="7" t="s">
        <v>8</v>
      </c>
      <c r="H51" s="8" t="s">
        <v>9</v>
      </c>
      <c r="I51" s="8"/>
      <c r="J51" s="8"/>
      <c r="K51" s="8"/>
      <c r="L51" s="8"/>
      <c r="M51" s="8"/>
    </row>
    <row r="52" customFormat="false" ht="13.2" hidden="false" customHeight="false" outlineLevel="0" collapsed="false">
      <c r="A52" s="9" t="s">
        <v>10</v>
      </c>
      <c r="B52" s="10" t="s">
        <v>11</v>
      </c>
      <c r="C52" s="10" t="s">
        <v>12</v>
      </c>
      <c r="D52" s="10" t="s">
        <v>13</v>
      </c>
      <c r="E52" s="10" t="s">
        <v>14</v>
      </c>
      <c r="F52" s="10" t="s">
        <v>15</v>
      </c>
      <c r="G52" s="10" t="s">
        <v>16</v>
      </c>
      <c r="H52" s="10" t="n">
        <v>300</v>
      </c>
      <c r="I52" s="10" t="n">
        <v>500</v>
      </c>
      <c r="J52" s="11" t="n">
        <v>1000</v>
      </c>
      <c r="K52" s="11" t="n">
        <v>3000</v>
      </c>
      <c r="L52" s="11" t="n">
        <v>5000</v>
      </c>
      <c r="M52" s="12" t="n">
        <v>10000</v>
      </c>
    </row>
    <row r="53" customFormat="false" ht="15.6" hidden="false" customHeight="false" outlineLevel="0" collapsed="false">
      <c r="A53" s="13" t="s">
        <v>145</v>
      </c>
      <c r="B53" s="14"/>
      <c r="C53" s="14"/>
      <c r="D53" s="14" t="s">
        <v>18</v>
      </c>
      <c r="E53" s="14" t="s">
        <v>18</v>
      </c>
      <c r="F53" s="14"/>
      <c r="G53" s="14"/>
      <c r="H53" s="14" t="s">
        <v>19</v>
      </c>
      <c r="I53" s="14" t="s">
        <v>19</v>
      </c>
      <c r="J53" s="14" t="s">
        <v>19</v>
      </c>
      <c r="K53" s="14" t="s">
        <v>19</v>
      </c>
      <c r="L53" s="14" t="s">
        <v>19</v>
      </c>
      <c r="M53" s="15" t="s">
        <v>19</v>
      </c>
    </row>
    <row r="54" customFormat="false" ht="13.2" hidden="false" customHeight="false" outlineLevel="0" collapsed="false">
      <c r="A54" s="6" t="n">
        <v>18513</v>
      </c>
      <c r="B54" s="17" t="s">
        <v>146</v>
      </c>
      <c r="C54" s="17" t="s">
        <v>39</v>
      </c>
      <c r="D54" s="17" t="s">
        <v>147</v>
      </c>
      <c r="E54" s="7" t="s">
        <v>41</v>
      </c>
      <c r="F54" s="7" t="s">
        <v>148</v>
      </c>
      <c r="G54" s="7" t="n">
        <v>1</v>
      </c>
      <c r="H54" s="18" t="n">
        <f aca="false">I54+0.12</f>
        <v>1.41</v>
      </c>
      <c r="I54" s="18" t="n">
        <f aca="false">J54+0.07</f>
        <v>1.29</v>
      </c>
      <c r="J54" s="18" t="n">
        <f aca="false">K54+0.05</f>
        <v>1.22</v>
      </c>
      <c r="K54" s="18" t="n">
        <f aca="false">L54+0.03</f>
        <v>1.17</v>
      </c>
      <c r="L54" s="18" t="n">
        <f aca="false">M54+0.02</f>
        <v>1.14</v>
      </c>
      <c r="M54" s="25" t="n">
        <v>1.12</v>
      </c>
    </row>
    <row r="55" customFormat="false" ht="13.2" hidden="false" customHeight="false" outlineLevel="0" collapsed="false">
      <c r="A55" s="62" t="s">
        <v>149</v>
      </c>
      <c r="B55" s="21" t="s">
        <v>150</v>
      </c>
      <c r="C55" s="21"/>
      <c r="D55" s="21"/>
      <c r="E55" s="22"/>
      <c r="F55" s="22" t="s">
        <v>110</v>
      </c>
      <c r="G55" s="22" t="s">
        <v>110</v>
      </c>
      <c r="H55" s="23" t="n">
        <f aca="false">I55+0.1</f>
        <v>0.86</v>
      </c>
      <c r="I55" s="23" t="n">
        <f aca="false">J55+0.05</f>
        <v>0.76</v>
      </c>
      <c r="J55" s="23" t="n">
        <f aca="false">K55+0.04</f>
        <v>0.71</v>
      </c>
      <c r="K55" s="23" t="n">
        <f aca="false">L55+0.02</f>
        <v>0.67</v>
      </c>
      <c r="L55" s="23" t="n">
        <f aca="false">M55+0.02</f>
        <v>0.65</v>
      </c>
      <c r="M55" s="26" t="n">
        <v>0.63</v>
      </c>
    </row>
    <row r="56" customFormat="false" ht="13.2" hidden="false" customHeight="false" outlineLevel="0" collapsed="false">
      <c r="A56" s="63" t="s">
        <v>151</v>
      </c>
      <c r="B56" s="64" t="s">
        <v>152</v>
      </c>
      <c r="C56" s="17" t="s">
        <v>39</v>
      </c>
      <c r="D56" s="17" t="s">
        <v>153</v>
      </c>
      <c r="E56" s="7" t="s">
        <v>112</v>
      </c>
      <c r="F56" s="7" t="s">
        <v>154</v>
      </c>
      <c r="G56" s="7" t="n">
        <v>1</v>
      </c>
      <c r="H56" s="18" t="n">
        <f aca="false">I56+0.06</f>
        <v>1.23</v>
      </c>
      <c r="I56" s="18" t="n">
        <f aca="false">J56+0.04</f>
        <v>1.17</v>
      </c>
      <c r="J56" s="18" t="n">
        <f aca="false">K56+0.03</f>
        <v>1.13</v>
      </c>
      <c r="K56" s="18" t="n">
        <f aca="false">L56+0.03</f>
        <v>1.1</v>
      </c>
      <c r="L56" s="18" t="n">
        <f aca="false">M56+0.02</f>
        <v>1.07</v>
      </c>
      <c r="M56" s="25" t="n">
        <v>1.05</v>
      </c>
    </row>
    <row r="57" customFormat="false" ht="13.2" hidden="false" customHeight="false" outlineLevel="0" collapsed="false">
      <c r="A57" s="62" t="s">
        <v>155</v>
      </c>
      <c r="B57" s="21" t="s">
        <v>156</v>
      </c>
      <c r="C57" s="21"/>
      <c r="D57" s="21"/>
      <c r="E57" s="22"/>
      <c r="F57" s="22" t="s">
        <v>110</v>
      </c>
      <c r="G57" s="22" t="s">
        <v>110</v>
      </c>
      <c r="H57" s="23" t="n">
        <f aca="false">I57+0.1</f>
        <v>0.86</v>
      </c>
      <c r="I57" s="23" t="n">
        <f aca="false">J57+0.05</f>
        <v>0.76</v>
      </c>
      <c r="J57" s="23" t="n">
        <f aca="false">K57+0.04</f>
        <v>0.71</v>
      </c>
      <c r="K57" s="23" t="n">
        <f aca="false">L57+0.02</f>
        <v>0.67</v>
      </c>
      <c r="L57" s="23" t="n">
        <f aca="false">M57+0.02</f>
        <v>0.65</v>
      </c>
      <c r="M57" s="26" t="n">
        <v>0.63</v>
      </c>
    </row>
    <row r="58" customFormat="false" ht="13.2" hidden="false" customHeight="false" outlineLevel="0" collapsed="false">
      <c r="A58" s="54" t="s">
        <v>157</v>
      </c>
      <c r="B58" s="30" t="s">
        <v>158</v>
      </c>
      <c r="C58" s="30" t="s">
        <v>39</v>
      </c>
      <c r="D58" s="30" t="s">
        <v>159</v>
      </c>
      <c r="E58" s="32" t="s">
        <v>95</v>
      </c>
      <c r="F58" s="32" t="s">
        <v>160</v>
      </c>
      <c r="G58" s="32" t="n">
        <v>1</v>
      </c>
      <c r="H58" s="33" t="n">
        <f aca="false">I58+0.12</f>
        <v>1.47</v>
      </c>
      <c r="I58" s="33" t="n">
        <f aca="false">J58+0.07</f>
        <v>1.35</v>
      </c>
      <c r="J58" s="33" t="n">
        <f aca="false">K58+0.05</f>
        <v>1.28</v>
      </c>
      <c r="K58" s="33" t="n">
        <f aca="false">L58+0.03</f>
        <v>1.23</v>
      </c>
      <c r="L58" s="33" t="n">
        <f aca="false">M58+0.02</f>
        <v>1.2</v>
      </c>
      <c r="M58" s="34" t="n">
        <v>1.18</v>
      </c>
    </row>
    <row r="59" customFormat="false" ht="13.2" hidden="false" customHeight="false" outlineLevel="0" collapsed="false">
      <c r="A59" s="55" t="n">
        <v>10528</v>
      </c>
      <c r="B59" s="47"/>
      <c r="C59" s="47" t="s">
        <v>22</v>
      </c>
      <c r="D59" s="47" t="s">
        <v>161</v>
      </c>
      <c r="E59" s="53" t="s">
        <v>95</v>
      </c>
      <c r="F59" s="53" t="s">
        <v>162</v>
      </c>
      <c r="G59" s="53" t="n">
        <v>1</v>
      </c>
      <c r="H59" s="51" t="n">
        <f aca="false">I59+0.12</f>
        <v>1.48</v>
      </c>
      <c r="I59" s="51" t="n">
        <f aca="false">J59+0.07</f>
        <v>1.36</v>
      </c>
      <c r="J59" s="51" t="n">
        <f aca="false">K59+0.05</f>
        <v>1.29</v>
      </c>
      <c r="K59" s="51" t="n">
        <f aca="false">L59+0.03</f>
        <v>1.24</v>
      </c>
      <c r="L59" s="51" t="n">
        <f aca="false">M59+0.02</f>
        <v>1.21</v>
      </c>
      <c r="M59" s="52" t="n">
        <v>1.19</v>
      </c>
    </row>
    <row r="60" customFormat="false" ht="13.2" hidden="false" customHeight="false" outlineLevel="0" collapsed="false">
      <c r="A60" s="54" t="s">
        <v>163</v>
      </c>
      <c r="B60" s="30" t="s">
        <v>164</v>
      </c>
      <c r="C60" s="30" t="s">
        <v>39</v>
      </c>
      <c r="D60" s="30" t="s">
        <v>165</v>
      </c>
      <c r="E60" s="32" t="s">
        <v>134</v>
      </c>
      <c r="F60" s="32" t="s">
        <v>166</v>
      </c>
      <c r="G60" s="32" t="n">
        <v>1</v>
      </c>
      <c r="H60" s="33" t="n">
        <f aca="false">I60+0.16</f>
        <v>1.29</v>
      </c>
      <c r="I60" s="33" t="n">
        <f aca="false">J60+0.07</f>
        <v>1.13</v>
      </c>
      <c r="J60" s="33" t="n">
        <f aca="false">K60+0.04</f>
        <v>1.06</v>
      </c>
      <c r="K60" s="33" t="n">
        <f aca="false">L60+0.04</f>
        <v>1.02</v>
      </c>
      <c r="L60" s="33" t="n">
        <f aca="false">M60+0.03</f>
        <v>0.98</v>
      </c>
      <c r="M60" s="34" t="n">
        <v>0.95</v>
      </c>
    </row>
    <row r="61" customFormat="false" ht="13.2" hidden="false" customHeight="false" outlineLevel="0" collapsed="false">
      <c r="A61" s="55" t="s">
        <v>167</v>
      </c>
      <c r="B61" s="47" t="s">
        <v>168</v>
      </c>
      <c r="C61" s="47" t="s">
        <v>39</v>
      </c>
      <c r="D61" s="47" t="s">
        <v>169</v>
      </c>
      <c r="E61" s="53" t="s">
        <v>86</v>
      </c>
      <c r="F61" s="53" t="s">
        <v>170</v>
      </c>
      <c r="G61" s="53" t="n">
        <v>1</v>
      </c>
      <c r="H61" s="51" t="n">
        <f aca="false">I61+0.08</f>
        <v>1.74</v>
      </c>
      <c r="I61" s="51" t="n">
        <f aca="false">J61+0.06</f>
        <v>1.66</v>
      </c>
      <c r="J61" s="51" t="n">
        <f aca="false">K61+0.04</f>
        <v>1.6</v>
      </c>
      <c r="K61" s="51" t="n">
        <f aca="false">L61+0.03</f>
        <v>1.56</v>
      </c>
      <c r="L61" s="51" t="n">
        <f aca="false">M61+0.03</f>
        <v>1.53</v>
      </c>
      <c r="M61" s="52" t="n">
        <v>1.5</v>
      </c>
    </row>
    <row r="62" customFormat="false" ht="13.2" hidden="false" customHeight="false" outlineLevel="0" collapsed="false">
      <c r="A62" s="54" t="s">
        <v>171</v>
      </c>
      <c r="B62" s="30" t="s">
        <v>164</v>
      </c>
      <c r="C62" s="30" t="s">
        <v>39</v>
      </c>
      <c r="D62" s="30" t="s">
        <v>172</v>
      </c>
      <c r="E62" s="32" t="s">
        <v>134</v>
      </c>
      <c r="F62" s="32" t="s">
        <v>173</v>
      </c>
      <c r="G62" s="32" t="n">
        <v>1</v>
      </c>
      <c r="H62" s="33" t="n">
        <f aca="false">I62+0.16</f>
        <v>1.61</v>
      </c>
      <c r="I62" s="33" t="n">
        <f aca="false">J62+0.07</f>
        <v>1.45</v>
      </c>
      <c r="J62" s="33" t="n">
        <f aca="false">K62+0.04</f>
        <v>1.38</v>
      </c>
      <c r="K62" s="33" t="n">
        <f aca="false">L62+0.04</f>
        <v>1.34</v>
      </c>
      <c r="L62" s="33" t="n">
        <f aca="false">M62+0.03</f>
        <v>1.3</v>
      </c>
      <c r="M62" s="34" t="n">
        <v>1.27</v>
      </c>
    </row>
    <row r="63" customFormat="false" ht="13.2" hidden="false" customHeight="false" outlineLevel="0" collapsed="false">
      <c r="A63" s="46" t="s">
        <v>174</v>
      </c>
      <c r="B63" s="47" t="s">
        <v>84</v>
      </c>
      <c r="C63" s="48" t="s">
        <v>22</v>
      </c>
      <c r="D63" s="47" t="s">
        <v>175</v>
      </c>
      <c r="E63" s="53" t="s">
        <v>134</v>
      </c>
      <c r="F63" s="53" t="s">
        <v>109</v>
      </c>
      <c r="G63" s="53" t="n">
        <v>1</v>
      </c>
      <c r="H63" s="51" t="s">
        <v>110</v>
      </c>
      <c r="I63" s="51" t="s">
        <v>110</v>
      </c>
      <c r="J63" s="51" t="n">
        <f aca="false">K63+0.04</f>
        <v>1.14</v>
      </c>
      <c r="K63" s="51" t="n">
        <f aca="false">L63+0.03</f>
        <v>1.1</v>
      </c>
      <c r="L63" s="51" t="n">
        <f aca="false">M63+0.03</f>
        <v>1.07</v>
      </c>
      <c r="M63" s="52" t="n">
        <v>1.04</v>
      </c>
    </row>
    <row r="64" customFormat="false" ht="13.2" hidden="false" customHeight="false" outlineLevel="0" collapsed="false">
      <c r="A64" s="54" t="s">
        <v>176</v>
      </c>
      <c r="B64" s="30"/>
      <c r="C64" s="30" t="s">
        <v>39</v>
      </c>
      <c r="D64" s="30" t="s">
        <v>177</v>
      </c>
      <c r="E64" s="32" t="s">
        <v>41</v>
      </c>
      <c r="F64" s="32" t="s">
        <v>178</v>
      </c>
      <c r="G64" s="32" t="n">
        <v>1</v>
      </c>
      <c r="H64" s="33" t="n">
        <f aca="false">I64+0.16</f>
        <v>1.72</v>
      </c>
      <c r="I64" s="33" t="n">
        <f aca="false">J64+0.07</f>
        <v>1.56</v>
      </c>
      <c r="J64" s="33" t="n">
        <f aca="false">K64+0.04</f>
        <v>1.49</v>
      </c>
      <c r="K64" s="33" t="n">
        <f aca="false">L64+0.04</f>
        <v>1.45</v>
      </c>
      <c r="L64" s="33" t="n">
        <f aca="false">M64+0.03</f>
        <v>1.41</v>
      </c>
      <c r="M64" s="34" t="n">
        <v>1.38</v>
      </c>
    </row>
    <row r="65" customFormat="false" ht="13.2" hidden="false" customHeight="false" outlineLevel="0" collapsed="false">
      <c r="A65" s="55" t="s">
        <v>179</v>
      </c>
      <c r="B65" s="47" t="s">
        <v>117</v>
      </c>
      <c r="C65" s="47" t="s">
        <v>39</v>
      </c>
      <c r="D65" s="47" t="s">
        <v>180</v>
      </c>
      <c r="E65" s="53" t="s">
        <v>181</v>
      </c>
      <c r="F65" s="53" t="s">
        <v>182</v>
      </c>
      <c r="G65" s="53" t="n">
        <v>1</v>
      </c>
      <c r="H65" s="51" t="n">
        <f aca="false">(I65+0.13)</f>
        <v>1.9</v>
      </c>
      <c r="I65" s="51" t="n">
        <f aca="false">(J65+0.06)</f>
        <v>1.77</v>
      </c>
      <c r="J65" s="51" t="n">
        <f aca="false">K65+0.04</f>
        <v>1.71</v>
      </c>
      <c r="K65" s="51" t="n">
        <f aca="false">L65+0.04</f>
        <v>1.67</v>
      </c>
      <c r="L65" s="51" t="n">
        <f aca="false">M65+0.03</f>
        <v>1.63</v>
      </c>
      <c r="M65" s="52" t="n">
        <v>1.6</v>
      </c>
    </row>
    <row r="66" customFormat="false" ht="13.2" hidden="false" customHeight="false" outlineLevel="0" collapsed="false">
      <c r="A66" s="29" t="s">
        <v>183</v>
      </c>
      <c r="B66" s="30" t="s">
        <v>184</v>
      </c>
      <c r="C66" s="30" t="s">
        <v>39</v>
      </c>
      <c r="D66" s="30" t="s">
        <v>185</v>
      </c>
      <c r="E66" s="32" t="s">
        <v>181</v>
      </c>
      <c r="F66" s="32" t="s">
        <v>109</v>
      </c>
      <c r="G66" s="32" t="n">
        <v>1</v>
      </c>
      <c r="H66" s="33" t="n">
        <f aca="false">I66+0.12</f>
        <v>1.81</v>
      </c>
      <c r="I66" s="33" t="n">
        <f aca="false">J66+0.09</f>
        <v>1.69</v>
      </c>
      <c r="J66" s="33" t="n">
        <f aca="false">K66+0.08</f>
        <v>1.6</v>
      </c>
      <c r="K66" s="33" t="n">
        <f aca="false">L66+0.06</f>
        <v>1.52</v>
      </c>
      <c r="L66" s="33" t="n">
        <f aca="false">M66+0.07</f>
        <v>1.46</v>
      </c>
      <c r="M66" s="34" t="n">
        <v>1.39</v>
      </c>
    </row>
    <row r="67" customFormat="false" ht="13.2" hidden="false" customHeight="false" outlineLevel="0" collapsed="false">
      <c r="A67" s="46" t="s">
        <v>186</v>
      </c>
      <c r="B67" s="47" t="s">
        <v>168</v>
      </c>
      <c r="C67" s="47" t="s">
        <v>39</v>
      </c>
      <c r="D67" s="47" t="s">
        <v>187</v>
      </c>
      <c r="E67" s="53" t="s">
        <v>73</v>
      </c>
      <c r="F67" s="53" t="s">
        <v>188</v>
      </c>
      <c r="G67" s="53" t="n">
        <v>1</v>
      </c>
      <c r="H67" s="51" t="n">
        <f aca="false">I67+0.16</f>
        <v>1.26</v>
      </c>
      <c r="I67" s="51" t="n">
        <f aca="false">J67+0.08</f>
        <v>1.1</v>
      </c>
      <c r="J67" s="51" t="n">
        <f aca="false">K67+0.04</f>
        <v>1.02</v>
      </c>
      <c r="K67" s="51" t="n">
        <f aca="false">L67+0.04</f>
        <v>0.98</v>
      </c>
      <c r="L67" s="51" t="n">
        <f aca="false">M67+0.03</f>
        <v>0.94</v>
      </c>
      <c r="M67" s="52" t="n">
        <v>0.91</v>
      </c>
    </row>
    <row r="68" customFormat="false" ht="13.2" hidden="false" customHeight="false" outlineLevel="0" collapsed="false">
      <c r="A68" s="29" t="s">
        <v>189</v>
      </c>
      <c r="B68" s="30" t="s">
        <v>190</v>
      </c>
      <c r="C68" s="30" t="s">
        <v>84</v>
      </c>
      <c r="D68" s="30" t="s">
        <v>165</v>
      </c>
      <c r="E68" s="32" t="s">
        <v>61</v>
      </c>
      <c r="F68" s="32" t="s">
        <v>191</v>
      </c>
      <c r="G68" s="32" t="n">
        <v>1</v>
      </c>
      <c r="H68" s="33" t="n">
        <f aca="false">I68+0.16</f>
        <v>0.94</v>
      </c>
      <c r="I68" s="33" t="n">
        <f aca="false">J68+0.08</f>
        <v>0.78</v>
      </c>
      <c r="J68" s="33" t="n">
        <f aca="false">K68+0.04</f>
        <v>0.7</v>
      </c>
      <c r="K68" s="33" t="n">
        <f aca="false">L68+0.04</f>
        <v>0.66</v>
      </c>
      <c r="L68" s="33" t="n">
        <f aca="false">M68+0.03</f>
        <v>0.62</v>
      </c>
      <c r="M68" s="34" t="n">
        <v>0.59</v>
      </c>
    </row>
    <row r="69" customFormat="false" ht="13.2" hidden="false" customHeight="false" outlineLevel="0" collapsed="false">
      <c r="A69" s="46" t="s">
        <v>192</v>
      </c>
      <c r="B69" s="47" t="s">
        <v>146</v>
      </c>
      <c r="C69" s="47" t="s">
        <v>39</v>
      </c>
      <c r="D69" s="47" t="s">
        <v>33</v>
      </c>
      <c r="E69" s="53" t="s">
        <v>112</v>
      </c>
      <c r="F69" s="53" t="s">
        <v>193</v>
      </c>
      <c r="G69" s="53" t="n">
        <v>1</v>
      </c>
      <c r="H69" s="51" t="n">
        <f aca="false">I69+0.12</f>
        <v>0.86</v>
      </c>
      <c r="I69" s="51" t="n">
        <f aca="false">J69+0.09</f>
        <v>0.74</v>
      </c>
      <c r="J69" s="51" t="n">
        <f aca="false">K69+0.05</f>
        <v>0.65</v>
      </c>
      <c r="K69" s="51" t="n">
        <f aca="false">L69+0.05</f>
        <v>0.6</v>
      </c>
      <c r="L69" s="51" t="n">
        <f aca="false">M69+0.03</f>
        <v>0.55</v>
      </c>
      <c r="M69" s="52" t="n">
        <v>0.52</v>
      </c>
    </row>
    <row r="70" customFormat="false" ht="13.5" hidden="false" customHeight="true" outlineLevel="0" collapsed="false">
      <c r="A70" s="6" t="s">
        <v>194</v>
      </c>
      <c r="B70" s="17" t="s">
        <v>195</v>
      </c>
      <c r="C70" s="17" t="s">
        <v>39</v>
      </c>
      <c r="D70" s="17" t="s">
        <v>196</v>
      </c>
      <c r="E70" s="7" t="s">
        <v>143</v>
      </c>
      <c r="F70" s="7" t="s">
        <v>109</v>
      </c>
      <c r="G70" s="7" t="n">
        <v>1</v>
      </c>
      <c r="H70" s="18" t="s">
        <v>110</v>
      </c>
      <c r="I70" s="18" t="s">
        <v>110</v>
      </c>
      <c r="J70" s="18" t="n">
        <f aca="false">K70+0.05</f>
        <v>0.87</v>
      </c>
      <c r="K70" s="18" t="n">
        <f aca="false">L70+0.04</f>
        <v>0.82</v>
      </c>
      <c r="L70" s="18" t="n">
        <f aca="false">M70+0.03</f>
        <v>0.78</v>
      </c>
      <c r="M70" s="25" t="n">
        <v>0.75</v>
      </c>
    </row>
    <row r="71" customFormat="false" ht="13.2" hidden="false" customHeight="false" outlineLevel="0" collapsed="false">
      <c r="A71" s="62" t="s">
        <v>194</v>
      </c>
      <c r="B71" s="21" t="s">
        <v>152</v>
      </c>
      <c r="C71" s="21" t="s">
        <v>39</v>
      </c>
      <c r="D71" s="21" t="s">
        <v>197</v>
      </c>
      <c r="E71" s="22" t="s">
        <v>86</v>
      </c>
      <c r="F71" s="22" t="s">
        <v>109</v>
      </c>
      <c r="G71" s="22" t="n">
        <v>1</v>
      </c>
      <c r="H71" s="23" t="s">
        <v>110</v>
      </c>
      <c r="I71" s="23" t="s">
        <v>110</v>
      </c>
      <c r="J71" s="23" t="n">
        <f aca="false">K71+0.05</f>
        <v>0.77</v>
      </c>
      <c r="K71" s="23" t="n">
        <f aca="false">L71+0.04</f>
        <v>0.72</v>
      </c>
      <c r="L71" s="23" t="n">
        <f aca="false">M71+0.03</f>
        <v>0.68</v>
      </c>
      <c r="M71" s="26" t="n">
        <v>0.65</v>
      </c>
    </row>
    <row r="72" customFormat="false" ht="13.2" hidden="false" customHeight="false" outlineLevel="0" collapsed="false">
      <c r="A72" s="6" t="n">
        <v>18252</v>
      </c>
      <c r="B72" s="17" t="s">
        <v>198</v>
      </c>
      <c r="C72" s="17" t="s">
        <v>39</v>
      </c>
      <c r="D72" s="17" t="s">
        <v>199</v>
      </c>
      <c r="E72" s="7" t="s">
        <v>200</v>
      </c>
      <c r="F72" s="7" t="s">
        <v>201</v>
      </c>
      <c r="G72" s="7" t="n">
        <v>1</v>
      </c>
      <c r="H72" s="18" t="n">
        <f aca="false">I72+0.16</f>
        <v>1.42</v>
      </c>
      <c r="I72" s="18" t="n">
        <f aca="false">J72+0.07</f>
        <v>1.26</v>
      </c>
      <c r="J72" s="18" t="n">
        <f aca="false">K72+0.04</f>
        <v>1.19</v>
      </c>
      <c r="K72" s="18" t="n">
        <f aca="false">L72+0.04</f>
        <v>1.15</v>
      </c>
      <c r="L72" s="18" t="n">
        <f aca="false">M72+0.03</f>
        <v>1.11</v>
      </c>
      <c r="M72" s="25" t="n">
        <v>1.08</v>
      </c>
    </row>
    <row r="73" s="4" customFormat="true" ht="13.2" hidden="false" customHeight="true" outlineLevel="0" collapsed="false">
      <c r="A73" s="62" t="n">
        <v>22052</v>
      </c>
      <c r="B73" s="21" t="s">
        <v>168</v>
      </c>
      <c r="C73" s="21" t="s">
        <v>39</v>
      </c>
      <c r="D73" s="21" t="s">
        <v>118</v>
      </c>
      <c r="E73" s="22" t="s">
        <v>202</v>
      </c>
      <c r="F73" s="22" t="s">
        <v>203</v>
      </c>
      <c r="G73" s="22" t="n">
        <v>1</v>
      </c>
      <c r="H73" s="23" t="n">
        <f aca="false">I73+0.16</f>
        <v>1.32</v>
      </c>
      <c r="I73" s="23" t="n">
        <f aca="false">J73+0.07</f>
        <v>1.16</v>
      </c>
      <c r="J73" s="23" t="n">
        <f aca="false">K73+0.04</f>
        <v>1.09</v>
      </c>
      <c r="K73" s="23" t="n">
        <f aca="false">L73+0.04</f>
        <v>1.05</v>
      </c>
      <c r="L73" s="23" t="n">
        <f aca="false">M73+0.03</f>
        <v>1.01</v>
      </c>
      <c r="M73" s="26" t="n">
        <v>0.98</v>
      </c>
    </row>
    <row r="74" customFormat="false" ht="13.2" hidden="false" customHeight="false" outlineLevel="0" collapsed="false">
      <c r="A74" s="6" t="s">
        <v>204</v>
      </c>
      <c r="B74" s="17" t="s">
        <v>205</v>
      </c>
      <c r="C74" s="17" t="s">
        <v>39</v>
      </c>
      <c r="D74" s="17" t="s">
        <v>206</v>
      </c>
      <c r="E74" s="7" t="s">
        <v>199</v>
      </c>
      <c r="F74" s="7" t="s">
        <v>207</v>
      </c>
      <c r="G74" s="7" t="n">
        <v>1</v>
      </c>
      <c r="H74" s="18" t="s">
        <v>110</v>
      </c>
      <c r="I74" s="18" t="s">
        <v>110</v>
      </c>
      <c r="J74" s="18" t="n">
        <f aca="false">K74+0.06</f>
        <v>1.67</v>
      </c>
      <c r="K74" s="18" t="n">
        <f aca="false">L74+0.06</f>
        <v>1.61</v>
      </c>
      <c r="L74" s="18" t="n">
        <f aca="false">M74+0.04</f>
        <v>1.55</v>
      </c>
      <c r="M74" s="25" t="n">
        <v>1.51</v>
      </c>
    </row>
    <row r="75" customFormat="false" ht="13.2" hidden="false" customHeight="false" outlineLevel="0" collapsed="false">
      <c r="A75" s="20" t="s">
        <v>208</v>
      </c>
      <c r="B75" s="21" t="s">
        <v>209</v>
      </c>
      <c r="C75" s="21"/>
      <c r="D75" s="21" t="s">
        <v>210</v>
      </c>
      <c r="E75" s="22" t="s">
        <v>211</v>
      </c>
      <c r="F75" s="22" t="s">
        <v>109</v>
      </c>
      <c r="G75" s="22" t="n">
        <v>1</v>
      </c>
      <c r="H75" s="23" t="s">
        <v>110</v>
      </c>
      <c r="I75" s="23" t="s">
        <v>110</v>
      </c>
      <c r="J75" s="23" t="n">
        <f aca="false">K75+0.06</f>
        <v>2.22</v>
      </c>
      <c r="K75" s="23" t="n">
        <f aca="false">L75+0.06</f>
        <v>2.16</v>
      </c>
      <c r="L75" s="23" t="n">
        <f aca="false">M75+0.04</f>
        <v>2.1</v>
      </c>
      <c r="M75" s="26" t="n">
        <v>2.06</v>
      </c>
    </row>
    <row r="76" customFormat="false" ht="13.2" hidden="false" customHeight="false" outlineLevel="0" collapsed="false">
      <c r="A76" s="54" t="s">
        <v>212</v>
      </c>
      <c r="B76" s="30" t="s">
        <v>198</v>
      </c>
      <c r="C76" s="30" t="s">
        <v>39</v>
      </c>
      <c r="D76" s="30" t="s">
        <v>213</v>
      </c>
      <c r="E76" s="32" t="s">
        <v>214</v>
      </c>
      <c r="F76" s="32" t="s">
        <v>215</v>
      </c>
      <c r="G76" s="32" t="n">
        <v>1</v>
      </c>
      <c r="H76" s="33" t="s">
        <v>110</v>
      </c>
      <c r="I76" s="33" t="s">
        <v>110</v>
      </c>
      <c r="J76" s="33" t="n">
        <f aca="false">K76+0.04</f>
        <v>1.58</v>
      </c>
      <c r="K76" s="33" t="n">
        <f aca="false">L76+0.04</f>
        <v>1.54</v>
      </c>
      <c r="L76" s="33" t="n">
        <f aca="false">M76+0.03</f>
        <v>1.5</v>
      </c>
      <c r="M76" s="34" t="n">
        <v>1.47</v>
      </c>
    </row>
    <row r="77" customFormat="false" ht="13.2" hidden="false" customHeight="false" outlineLevel="0" collapsed="false">
      <c r="A77" s="35" t="s">
        <v>216</v>
      </c>
      <c r="B77" s="36" t="s">
        <v>152</v>
      </c>
      <c r="C77" s="37" t="s">
        <v>110</v>
      </c>
      <c r="D77" s="36" t="s">
        <v>217</v>
      </c>
      <c r="E77" s="37" t="s">
        <v>46</v>
      </c>
      <c r="F77" s="37" t="s">
        <v>218</v>
      </c>
      <c r="G77" s="37" t="n">
        <v>1</v>
      </c>
      <c r="H77" s="38" t="s">
        <v>110</v>
      </c>
      <c r="I77" s="38" t="n">
        <f aca="false">J77+0.08</f>
        <v>1.22</v>
      </c>
      <c r="J77" s="38" t="n">
        <f aca="false">K77+0.04</f>
        <v>1.14</v>
      </c>
      <c r="K77" s="38" t="n">
        <f aca="false">L77+0.04</f>
        <v>1.1</v>
      </c>
      <c r="L77" s="38" t="n">
        <f aca="false">M77+0.03</f>
        <v>1.06</v>
      </c>
      <c r="M77" s="39" t="n">
        <v>1.03</v>
      </c>
    </row>
    <row r="78" customFormat="false" ht="13.2" hidden="false" customHeight="false" outlineLevel="0" collapsed="false">
      <c r="A78" s="40" t="s">
        <v>219</v>
      </c>
      <c r="B78" s="41" t="s">
        <v>84</v>
      </c>
      <c r="C78" s="43" t="s">
        <v>110</v>
      </c>
      <c r="D78" s="41" t="s">
        <v>220</v>
      </c>
      <c r="E78" s="43" t="s">
        <v>34</v>
      </c>
      <c r="F78" s="43" t="s">
        <v>109</v>
      </c>
      <c r="G78" s="43" t="n">
        <v>1</v>
      </c>
      <c r="H78" s="44" t="s">
        <v>110</v>
      </c>
      <c r="I78" s="44" t="n">
        <f aca="false">J78+0.08</f>
        <v>0.83</v>
      </c>
      <c r="J78" s="44" t="n">
        <f aca="false">K78+0.04</f>
        <v>0.75</v>
      </c>
      <c r="K78" s="44" t="n">
        <f aca="false">L78+0.04</f>
        <v>0.71</v>
      </c>
      <c r="L78" s="44" t="n">
        <f aca="false">M78+0.03</f>
        <v>0.67</v>
      </c>
      <c r="M78" s="45" t="n">
        <v>0.64</v>
      </c>
    </row>
  </sheetData>
  <mergeCells count="2">
    <mergeCell ref="H6:M6"/>
    <mergeCell ref="H51:M5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17:55:34Z</dcterms:created>
  <dc:creator>Timo Baur</dc:creator>
  <dc:description>Preisliste für Weingläser und Karaffen aller Art</dc:description>
  <dc:language>en-US</dc:language>
  <cp:lastModifiedBy>Ina Böckling</cp:lastModifiedBy>
  <cp:lastPrinted>2013-11-19T12:24:29Z</cp:lastPrinted>
  <dcterms:modified xsi:type="dcterms:W3CDTF">2013-12-16T15:29:21Z</dcterms:modified>
  <cp:revision>0</cp:revision>
  <dc:subject/>
  <dc:title>Preisliste für Wein, Stand 5/98</dc:title>
</cp:coreProperties>
</file>