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rbe norm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Januar 2014</t>
  </si>
  <si>
    <t xml:space="preserve">Böckling GmbH &amp; Co. KG - Neue Anlage 7-11 - 74861 Neudenau (Germany) - Tel.: +49 (06264) 799 0 - Fax: +49 (06264) 799 80</t>
  </si>
  <si>
    <t xml:space="preserve">Bezeichnung</t>
  </si>
  <si>
    <t xml:space="preserve">Inhalt</t>
  </si>
  <si>
    <t xml:space="preserve">Höhe</t>
  </si>
  <si>
    <t xml:space="preserve">Durchm.</t>
  </si>
  <si>
    <t xml:space="preserve">Max. Dekorhöhe</t>
  </si>
  <si>
    <t xml:space="preserve">Farbdekoration inkl.</t>
  </si>
  <si>
    <t xml:space="preserve">Abnahmemenge - quantity / Stück - piece</t>
  </si>
  <si>
    <t xml:space="preserve">item</t>
  </si>
  <si>
    <t xml:space="preserve">content</t>
  </si>
  <si>
    <t xml:space="preserve">height</t>
  </si>
  <si>
    <t xml:space="preserve">diametre</t>
  </si>
  <si>
    <t xml:space="preserve">max. printing height</t>
  </si>
  <si>
    <t xml:space="preserve">colours included</t>
  </si>
  <si>
    <t xml:space="preserve">Winetasting </t>
  </si>
  <si>
    <t xml:space="preserve">mm</t>
  </si>
  <si>
    <t xml:space="preserve">€ </t>
  </si>
  <si>
    <t xml:space="preserve">€</t>
  </si>
  <si>
    <t xml:space="preserve">Meran (angesetzter Stiel / added stem)</t>
  </si>
  <si>
    <t xml:space="preserve">23 cl</t>
  </si>
  <si>
    <t xml:space="preserve">60 x 203 mm</t>
  </si>
  <si>
    <t xml:space="preserve">Sommelier (angesetzter Stiel / added stem)</t>
  </si>
  <si>
    <t xml:space="preserve">21,5 cl</t>
  </si>
  <si>
    <t xml:space="preserve">Sommelier (gezogener Stiel / drawn stem)</t>
  </si>
  <si>
    <t xml:space="preserve">Winzerbecher</t>
  </si>
  <si>
    <t xml:space="preserve">27 cl</t>
  </si>
  <si>
    <t xml:space="preserve">81 x 215 mm</t>
  </si>
  <si>
    <t xml:space="preserve">Pfalz</t>
  </si>
  <si>
    <t xml:space="preserve">30 cl</t>
  </si>
  <si>
    <t xml:space="preserve">40 x 243 mm</t>
  </si>
  <si>
    <t xml:space="preserve">Baden</t>
  </si>
  <si>
    <t xml:space="preserve">12 cl</t>
  </si>
  <si>
    <t xml:space="preserve">70 x 138 mm</t>
  </si>
  <si>
    <t xml:space="preserve">Säntis</t>
  </si>
  <si>
    <t xml:space="preserve">60 x 150 mm</t>
  </si>
  <si>
    <t xml:space="preserve">70 mm</t>
  </si>
  <si>
    <t xml:space="preserve">8 cl</t>
  </si>
  <si>
    <t xml:space="preserve">53 x 141 mm</t>
  </si>
  <si>
    <t xml:space="preserve">07322</t>
  </si>
  <si>
    <t xml:space="preserve">13 cl</t>
  </si>
  <si>
    <t xml:space="preserve">36 x 180 mm</t>
  </si>
  <si>
    <t xml:space="preserve">Tastevin</t>
  </si>
  <si>
    <t xml:space="preserve">45 x 157 mm</t>
  </si>
  <si>
    <t xml:space="preserve">Rondo</t>
  </si>
  <si>
    <t xml:space="preserve">Bouquet     </t>
  </si>
  <si>
    <t xml:space="preserve">14 cl</t>
  </si>
  <si>
    <t xml:space="preserve">45 x 186 mm</t>
  </si>
  <si>
    <t xml:space="preserve">Fiori           </t>
  </si>
  <si>
    <t xml:space="preserve">35 x 188 mm</t>
  </si>
  <si>
    <t xml:space="preserve">Weinseidel 0,1l grüner Henkel / green handle</t>
  </si>
  <si>
    <t xml:space="preserve">10 cl</t>
  </si>
  <si>
    <t xml:space="preserve">40 x 112 mm</t>
  </si>
  <si>
    <t xml:space="preserve">-</t>
  </si>
  <si>
    <t xml:space="preserve">Weinseidel 0,25l grüner Henkel / green handle </t>
  </si>
  <si>
    <t xml:space="preserve">25 cl</t>
  </si>
  <si>
    <t xml:space="preserve">50 x 150 mm</t>
  </si>
  <si>
    <t xml:space="preserve">Weinseidel 0,1l weißer Henkel / clear glass handle</t>
  </si>
  <si>
    <t xml:space="preserve">Weinseidel 0,25l weißer Henkel / clear glass handle</t>
  </si>
  <si>
    <t xml:space="preserve">Jagst  0,1 l</t>
  </si>
  <si>
    <t xml:space="preserve">25 x 225 mm</t>
  </si>
  <si>
    <t xml:space="preserve">Jagst  0,2 l</t>
  </si>
  <si>
    <t xml:space="preserve">32 x 276 mm</t>
  </si>
  <si>
    <t xml:space="preserve">Jagst 0,25 l</t>
  </si>
  <si>
    <t xml:space="preserve">37 x 280 mm</t>
  </si>
  <si>
    <t xml:space="preserve">Likörrömer 2cl </t>
  </si>
  <si>
    <t xml:space="preserve">2 cl </t>
  </si>
  <si>
    <t xml:space="preserve">auf Anfrage</t>
  </si>
  <si>
    <t xml:space="preserve">Likörrömer 4cl </t>
  </si>
  <si>
    <t xml:space="preserve">4 cl </t>
  </si>
  <si>
    <t xml:space="preserve">auf Anfrage </t>
  </si>
  <si>
    <t xml:space="preserve">Elsaß, grüner Stiel / green stem</t>
  </si>
  <si>
    <t xml:space="preserve">16 cl</t>
  </si>
  <si>
    <t xml:space="preserve">28 x 226 mm</t>
  </si>
  <si>
    <t xml:space="preserve">Dubbe  0,25 l</t>
  </si>
  <si>
    <t xml:space="preserve">56 x 80 mm</t>
  </si>
  <si>
    <t xml:space="preserve">auf Anfrage / please ask for offer</t>
  </si>
  <si>
    <t xml:space="preserve">Dubbe  0,5 l</t>
  </si>
  <si>
    <t xml:space="preserve">50 cl</t>
  </si>
  <si>
    <t xml:space="preserve">68 x 94 mm</t>
  </si>
  <si>
    <t xml:space="preserve">Weinstange</t>
  </si>
  <si>
    <t xml:space="preserve">58 cl</t>
  </si>
  <si>
    <t xml:space="preserve">130 x 236 mm</t>
  </si>
  <si>
    <t xml:space="preserve">Weindorfseidel</t>
  </si>
  <si>
    <t xml:space="preserve">28 cl</t>
  </si>
  <si>
    <t xml:space="preserve">65 x 180 mm</t>
  </si>
  <si>
    <t xml:space="preserve">Sensus</t>
  </si>
  <si>
    <t xml:space="preserve">45 x 236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600</xdr:rowOff>
    </xdr:from>
    <xdr:to>
      <xdr:col>0</xdr:col>
      <xdr:colOff>1851120</xdr:colOff>
      <xdr:row>4</xdr:row>
      <xdr:rowOff>98640</xdr:rowOff>
    </xdr:to>
    <xdr:pic>
      <xdr:nvPicPr>
        <xdr:cNvPr id="0" name="Picture 417" descr=""/>
        <xdr:cNvPicPr/>
      </xdr:nvPicPr>
      <xdr:blipFill>
        <a:blip r:embed="rId1"/>
        <a:stretch/>
      </xdr:blipFill>
      <xdr:spPr>
        <a:xfrm>
          <a:off x="0" y="198360"/>
          <a:ext cx="185112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6.1"/>
    <col collapsed="false" customWidth="true" hidden="false" outlineLevel="0" max="3" min="3" style="1" width="6.1"/>
    <col collapsed="false" customWidth="true" hidden="false" outlineLevel="0" max="4" min="4" style="1" width="6.55"/>
    <col collapsed="false" customWidth="true" hidden="false" outlineLevel="0" max="6" min="5" style="1" width="14.33"/>
    <col collapsed="false" customWidth="true" hidden="false" outlineLevel="0" max="8" min="7" style="0" width="7.1"/>
    <col collapsed="false" customWidth="true" hidden="false" outlineLevel="0" max="13" min="9" style="0" width="6.55"/>
  </cols>
  <sheetData>
    <row r="2" customFormat="false" ht="13.2" hidden="false" customHeight="false" outlineLevel="0" collapsed="false">
      <c r="L2" s="2" t="s">
        <v>0</v>
      </c>
    </row>
    <row r="3" customFormat="false" ht="13.2" hidden="false" customHeight="false" outlineLevel="0" collapsed="false">
      <c r="L3" s="3"/>
    </row>
    <row r="4" customFormat="false" ht="13.2" hidden="false" customHeight="false" outlineLevel="0" collapsed="false">
      <c r="A4" s="4"/>
      <c r="B4" s="4" t="s">
        <v>1</v>
      </c>
      <c r="C4" s="5"/>
      <c r="D4" s="5"/>
      <c r="E4" s="5"/>
      <c r="F4" s="5"/>
      <c r="G4" s="4"/>
      <c r="H4" s="4"/>
      <c r="I4" s="4"/>
      <c r="J4" s="4"/>
      <c r="K4" s="4"/>
      <c r="L4" s="4"/>
      <c r="M4" s="4"/>
    </row>
    <row r="6" customFormat="false" ht="13.2" hidden="false" customHeight="false" outlineLevel="0" collapsed="false">
      <c r="A6" s="6" t="s">
        <v>2</v>
      </c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/>
      <c r="H6" s="8" t="s">
        <v>8</v>
      </c>
      <c r="I6" s="8"/>
      <c r="J6" s="8"/>
      <c r="K6" s="8"/>
      <c r="L6" s="8"/>
      <c r="M6" s="8"/>
    </row>
    <row r="7" customFormat="false" ht="13.2" hidden="false" customHeight="false" outlineLevel="0" collapsed="false">
      <c r="A7" s="9" t="s">
        <v>9</v>
      </c>
      <c r="B7" s="10" t="s">
        <v>10</v>
      </c>
      <c r="C7" s="10" t="s">
        <v>11</v>
      </c>
      <c r="D7" s="10" t="s">
        <v>12</v>
      </c>
      <c r="E7" s="10" t="s">
        <v>13</v>
      </c>
      <c r="F7" s="10" t="s">
        <v>14</v>
      </c>
      <c r="G7" s="10" t="n">
        <v>150</v>
      </c>
      <c r="H7" s="10" t="n">
        <v>300</v>
      </c>
      <c r="I7" s="10" t="n">
        <v>500</v>
      </c>
      <c r="J7" s="11" t="n">
        <v>1000</v>
      </c>
      <c r="K7" s="11" t="n">
        <v>3000</v>
      </c>
      <c r="L7" s="11" t="n">
        <v>5000</v>
      </c>
      <c r="M7" s="12" t="n">
        <v>10000</v>
      </c>
    </row>
    <row r="8" customFormat="false" ht="15.6" hidden="false" customHeight="false" outlineLevel="0" collapsed="false">
      <c r="A8" s="13" t="s">
        <v>15</v>
      </c>
      <c r="B8" s="14"/>
      <c r="C8" s="14" t="s">
        <v>16</v>
      </c>
      <c r="D8" s="14" t="s">
        <v>16</v>
      </c>
      <c r="E8" s="14"/>
      <c r="F8" s="14"/>
      <c r="G8" s="14" t="s">
        <v>17</v>
      </c>
      <c r="H8" s="14" t="s">
        <v>18</v>
      </c>
      <c r="I8" s="14" t="s">
        <v>18</v>
      </c>
      <c r="J8" s="14" t="s">
        <v>18</v>
      </c>
      <c r="K8" s="14" t="s">
        <v>18</v>
      </c>
      <c r="L8" s="14" t="s">
        <v>18</v>
      </c>
      <c r="M8" s="15" t="s">
        <v>18</v>
      </c>
    </row>
    <row r="9" customFormat="false" ht="13.2" hidden="false" customHeight="false" outlineLevel="0" collapsed="false">
      <c r="A9" s="16" t="s">
        <v>19</v>
      </c>
      <c r="B9" s="17" t="s">
        <v>20</v>
      </c>
      <c r="C9" s="18" t="n">
        <v>158</v>
      </c>
      <c r="D9" s="18" t="n">
        <v>65</v>
      </c>
      <c r="E9" s="18" t="s">
        <v>21</v>
      </c>
      <c r="F9" s="18" t="n">
        <v>1</v>
      </c>
      <c r="G9" s="19" t="n">
        <f aca="false">H9+0.15</f>
        <v>1.18</v>
      </c>
      <c r="H9" s="19" t="n">
        <f aca="false">I9+0.06</f>
        <v>1.03</v>
      </c>
      <c r="I9" s="19" t="n">
        <f aca="false">J9+0.04</f>
        <v>0.97</v>
      </c>
      <c r="J9" s="19" t="n">
        <f aca="false">K9+0.03</f>
        <v>0.93</v>
      </c>
      <c r="K9" s="19" t="n">
        <f aca="false">L9+0.03</f>
        <v>0.9</v>
      </c>
      <c r="L9" s="19" t="n">
        <f aca="false">M9+0.02</f>
        <v>0.87</v>
      </c>
      <c r="M9" s="20" t="n">
        <v>0.85</v>
      </c>
    </row>
    <row r="10" customFormat="false" ht="13.2" hidden="false" customHeight="false" outlineLevel="0" collapsed="false">
      <c r="A10" s="21" t="s">
        <v>22</v>
      </c>
      <c r="B10" s="22" t="s">
        <v>23</v>
      </c>
      <c r="C10" s="23" t="n">
        <v>155</v>
      </c>
      <c r="D10" s="23" t="n">
        <v>65</v>
      </c>
      <c r="E10" s="23" t="s">
        <v>21</v>
      </c>
      <c r="F10" s="23" t="n">
        <v>1</v>
      </c>
      <c r="G10" s="24" t="n">
        <f aca="false">H10+0.15</f>
        <v>1.43</v>
      </c>
      <c r="H10" s="24" t="n">
        <f aca="false">I10+0.06</f>
        <v>1.28</v>
      </c>
      <c r="I10" s="24" t="n">
        <f aca="false">J10+0.04</f>
        <v>1.22</v>
      </c>
      <c r="J10" s="24" t="n">
        <f aca="false">K10+0.03</f>
        <v>1.18</v>
      </c>
      <c r="K10" s="24" t="n">
        <f aca="false">L10+0.03</f>
        <v>1.15</v>
      </c>
      <c r="L10" s="24" t="n">
        <f aca="false">M10+0.02</f>
        <v>1.12</v>
      </c>
      <c r="M10" s="25" t="n">
        <v>1.1</v>
      </c>
    </row>
    <row r="11" customFormat="false" ht="13.2" hidden="false" customHeight="false" outlineLevel="0" collapsed="false">
      <c r="A11" s="16" t="s">
        <v>24</v>
      </c>
      <c r="B11" s="17" t="s">
        <v>23</v>
      </c>
      <c r="C11" s="18" t="n">
        <v>155</v>
      </c>
      <c r="D11" s="18" t="n">
        <v>65</v>
      </c>
      <c r="E11" s="18" t="s">
        <v>21</v>
      </c>
      <c r="F11" s="18" t="n">
        <v>1</v>
      </c>
      <c r="G11" s="19" t="n">
        <f aca="false">H11+0.15</f>
        <v>1.65</v>
      </c>
      <c r="H11" s="19" t="n">
        <f aca="false">I11+0.06</f>
        <v>1.5</v>
      </c>
      <c r="I11" s="19" t="n">
        <f aca="false">J11+0.04</f>
        <v>1.44</v>
      </c>
      <c r="J11" s="19" t="n">
        <f aca="false">K11+0.03</f>
        <v>1.4</v>
      </c>
      <c r="K11" s="19" t="n">
        <f aca="false">L11+0.03</f>
        <v>1.37</v>
      </c>
      <c r="L11" s="19" t="n">
        <f aca="false">M11+0.02</f>
        <v>1.34</v>
      </c>
      <c r="M11" s="20" t="n">
        <v>1.32</v>
      </c>
    </row>
    <row r="12" customFormat="false" ht="13.2" hidden="false" customHeight="false" outlineLevel="0" collapsed="false">
      <c r="A12" s="21" t="s">
        <v>25</v>
      </c>
      <c r="B12" s="22" t="s">
        <v>26</v>
      </c>
      <c r="C12" s="23" t="n">
        <v>109</v>
      </c>
      <c r="D12" s="23" t="n">
        <v>68</v>
      </c>
      <c r="E12" s="23" t="s">
        <v>27</v>
      </c>
      <c r="F12" s="23" t="n">
        <v>1</v>
      </c>
      <c r="G12" s="24" t="n">
        <f aca="false">H12+0.15</f>
        <v>0.9</v>
      </c>
      <c r="H12" s="24" t="n">
        <f aca="false">I12+0.08</f>
        <v>0.75</v>
      </c>
      <c r="I12" s="24" t="n">
        <f aca="false">J12+0.06</f>
        <v>0.67</v>
      </c>
      <c r="J12" s="24" t="n">
        <f aca="false">K12+0.04</f>
        <v>0.61</v>
      </c>
      <c r="K12" s="24" t="n">
        <f aca="false">L12+0.03</f>
        <v>0.57</v>
      </c>
      <c r="L12" s="24" t="n">
        <f aca="false">M12+0.02</f>
        <v>0.54</v>
      </c>
      <c r="M12" s="25" t="n">
        <v>0.52</v>
      </c>
    </row>
    <row r="13" customFormat="false" ht="13.2" hidden="false" customHeight="false" outlineLevel="0" collapsed="false">
      <c r="A13" s="16" t="s">
        <v>28</v>
      </c>
      <c r="B13" s="17" t="s">
        <v>29</v>
      </c>
      <c r="C13" s="18" t="n">
        <v>98</v>
      </c>
      <c r="D13" s="18" t="n">
        <v>77</v>
      </c>
      <c r="E13" s="18" t="s">
        <v>30</v>
      </c>
      <c r="F13" s="18" t="n">
        <v>1</v>
      </c>
      <c r="G13" s="19" t="n">
        <f aca="false">H13+0.15</f>
        <v>1.05</v>
      </c>
      <c r="H13" s="19" t="n">
        <f aca="false">I13+0.08</f>
        <v>0.9</v>
      </c>
      <c r="I13" s="19" t="n">
        <f aca="false">J13+0.06</f>
        <v>0.82</v>
      </c>
      <c r="J13" s="19" t="n">
        <f aca="false">K13+0.04</f>
        <v>0.76</v>
      </c>
      <c r="K13" s="19" t="n">
        <f aca="false">L13+0.03</f>
        <v>0.72</v>
      </c>
      <c r="L13" s="19" t="n">
        <f aca="false">M13+0.02</f>
        <v>0.69</v>
      </c>
      <c r="M13" s="20" t="n">
        <v>0.67</v>
      </c>
    </row>
    <row r="14" customFormat="false" ht="13.2" hidden="false" customHeight="false" outlineLevel="0" collapsed="false">
      <c r="A14" s="21" t="s">
        <v>31</v>
      </c>
      <c r="B14" s="22" t="s">
        <v>32</v>
      </c>
      <c r="C14" s="23" t="n">
        <v>102</v>
      </c>
      <c r="D14" s="23" t="n">
        <v>54</v>
      </c>
      <c r="E14" s="23" t="s">
        <v>33</v>
      </c>
      <c r="F14" s="23" t="n">
        <v>1</v>
      </c>
      <c r="G14" s="24" t="n">
        <f aca="false">H14+0.15</f>
        <v>0.76</v>
      </c>
      <c r="H14" s="24" t="n">
        <f aca="false">I14+0.05</f>
        <v>0.61</v>
      </c>
      <c r="I14" s="24" t="n">
        <f aca="false">J14+0.04</f>
        <v>0.56</v>
      </c>
      <c r="J14" s="24" t="n">
        <f aca="false">K14+0.03</f>
        <v>0.52</v>
      </c>
      <c r="K14" s="24" t="n">
        <f aca="false">L14+0.03</f>
        <v>0.49</v>
      </c>
      <c r="L14" s="24" t="n">
        <f aca="false">M14+0.02</f>
        <v>0.46</v>
      </c>
      <c r="M14" s="25" t="n">
        <v>0.44</v>
      </c>
    </row>
    <row r="15" customFormat="false" ht="13.2" hidden="false" customHeight="false" outlineLevel="0" collapsed="false">
      <c r="A15" s="16" t="s">
        <v>34</v>
      </c>
      <c r="B15" s="17" t="s">
        <v>32</v>
      </c>
      <c r="C15" s="18" t="n">
        <v>86</v>
      </c>
      <c r="D15" s="18" t="n">
        <v>51</v>
      </c>
      <c r="E15" s="18" t="s">
        <v>35</v>
      </c>
      <c r="F15" s="18" t="n">
        <v>1</v>
      </c>
      <c r="G15" s="19" t="n">
        <f aca="false">H15+0.15</f>
        <v>0.67</v>
      </c>
      <c r="H15" s="19" t="n">
        <f aca="false">I15+0.05</f>
        <v>0.52</v>
      </c>
      <c r="I15" s="19" t="n">
        <f aca="false">J15+0.04</f>
        <v>0.47</v>
      </c>
      <c r="J15" s="19" t="n">
        <f aca="false">K15+0.03</f>
        <v>0.43</v>
      </c>
      <c r="K15" s="19" t="n">
        <f aca="false">L15+0.03</f>
        <v>0.4</v>
      </c>
      <c r="L15" s="19" t="n">
        <f aca="false">M15+0.02</f>
        <v>0.37</v>
      </c>
      <c r="M15" s="20" t="n">
        <v>0.35</v>
      </c>
    </row>
    <row r="16" customFormat="false" ht="13.2" hidden="false" customHeight="false" outlineLevel="0" collapsed="false">
      <c r="A16" s="21" t="s">
        <v>36</v>
      </c>
      <c r="B16" s="22" t="s">
        <v>37</v>
      </c>
      <c r="C16" s="23" t="n">
        <v>70</v>
      </c>
      <c r="D16" s="23" t="n">
        <v>50</v>
      </c>
      <c r="E16" s="23" t="s">
        <v>38</v>
      </c>
      <c r="F16" s="23" t="n">
        <v>1</v>
      </c>
      <c r="G16" s="24" t="n">
        <f aca="false">H16+0.15</f>
        <v>0.67</v>
      </c>
      <c r="H16" s="24" t="n">
        <f aca="false">I16+0.05</f>
        <v>0.52</v>
      </c>
      <c r="I16" s="24" t="n">
        <f aca="false">J16+0.04</f>
        <v>0.47</v>
      </c>
      <c r="J16" s="24" t="n">
        <f aca="false">K16+0.03</f>
        <v>0.43</v>
      </c>
      <c r="K16" s="24" t="n">
        <f aca="false">L16+0.03</f>
        <v>0.4</v>
      </c>
      <c r="L16" s="24" t="n">
        <f aca="false">M16+0.02</f>
        <v>0.37</v>
      </c>
      <c r="M16" s="25" t="n">
        <v>0.35</v>
      </c>
    </row>
    <row r="17" customFormat="false" ht="13.2" hidden="false" customHeight="false" outlineLevel="0" collapsed="false">
      <c r="A17" s="16" t="s">
        <v>39</v>
      </c>
      <c r="B17" s="17" t="s">
        <v>40</v>
      </c>
      <c r="C17" s="18" t="n">
        <v>132</v>
      </c>
      <c r="D17" s="18" t="n">
        <v>59</v>
      </c>
      <c r="E17" s="18" t="s">
        <v>41</v>
      </c>
      <c r="F17" s="18" t="n">
        <v>1</v>
      </c>
      <c r="G17" s="19" t="n">
        <f aca="false">H17+0.15</f>
        <v>1.38</v>
      </c>
      <c r="H17" s="19" t="n">
        <f aca="false">I17+0.06</f>
        <v>1.23</v>
      </c>
      <c r="I17" s="19" t="n">
        <f aca="false">J17+0.04</f>
        <v>1.17</v>
      </c>
      <c r="J17" s="19" t="n">
        <f aca="false">K17+0.03</f>
        <v>1.13</v>
      </c>
      <c r="K17" s="19" t="n">
        <f aca="false">L17+0.03</f>
        <v>1.1</v>
      </c>
      <c r="L17" s="19" t="n">
        <f aca="false">M17+0.02</f>
        <v>1.07</v>
      </c>
      <c r="M17" s="20" t="n">
        <v>1.05</v>
      </c>
    </row>
    <row r="18" customFormat="false" ht="13.2" hidden="false" customHeight="false" outlineLevel="0" collapsed="false">
      <c r="A18" s="21" t="s">
        <v>42</v>
      </c>
      <c r="B18" s="22" t="s">
        <v>32</v>
      </c>
      <c r="C18" s="23" t="n">
        <v>130</v>
      </c>
      <c r="D18" s="23" t="n">
        <v>53</v>
      </c>
      <c r="E18" s="23" t="s">
        <v>43</v>
      </c>
      <c r="F18" s="23" t="n">
        <v>1</v>
      </c>
      <c r="G18" s="24" t="n">
        <f aca="false">H18+0.15</f>
        <v>1.25</v>
      </c>
      <c r="H18" s="24" t="n">
        <f aca="false">I18+0.06</f>
        <v>1.1</v>
      </c>
      <c r="I18" s="24" t="n">
        <f aca="false">J18+0.04</f>
        <v>1.04</v>
      </c>
      <c r="J18" s="24" t="n">
        <f aca="false">K18+0.03</f>
        <v>1</v>
      </c>
      <c r="K18" s="24" t="n">
        <f aca="false">L18+0.03</f>
        <v>0.97</v>
      </c>
      <c r="L18" s="24" t="n">
        <f aca="false">M18+0.02</f>
        <v>0.94</v>
      </c>
      <c r="M18" s="25" t="n">
        <v>0.92</v>
      </c>
    </row>
    <row r="19" customFormat="false" ht="13.2" hidden="false" customHeight="false" outlineLevel="0" collapsed="false">
      <c r="A19" s="16" t="s">
        <v>44</v>
      </c>
      <c r="B19" s="17" t="s">
        <v>20</v>
      </c>
      <c r="C19" s="18" t="n">
        <v>155</v>
      </c>
      <c r="D19" s="18" t="n">
        <v>47</v>
      </c>
      <c r="E19" s="18" t="s">
        <v>21</v>
      </c>
      <c r="F19" s="18"/>
      <c r="G19" s="19" t="n">
        <f aca="false">H19+0.15</f>
        <v>1.15</v>
      </c>
      <c r="H19" s="19" t="n">
        <f aca="false">I19+0.06</f>
        <v>1</v>
      </c>
      <c r="I19" s="19" t="n">
        <f aca="false">J19+0.04</f>
        <v>0.94</v>
      </c>
      <c r="J19" s="19" t="n">
        <f aca="false">K19+0.03</f>
        <v>0.9</v>
      </c>
      <c r="K19" s="19" t="n">
        <f aca="false">L19+0.03</f>
        <v>0.87</v>
      </c>
      <c r="L19" s="19" t="n">
        <f aca="false">M19+0.02</f>
        <v>0.84</v>
      </c>
      <c r="M19" s="20" t="n">
        <v>0.82</v>
      </c>
    </row>
    <row r="20" customFormat="false" ht="13.2" hidden="false" customHeight="false" outlineLevel="0" collapsed="false">
      <c r="A20" s="21" t="s">
        <v>45</v>
      </c>
      <c r="B20" s="22" t="s">
        <v>46</v>
      </c>
      <c r="C20" s="23" t="n">
        <v>140</v>
      </c>
      <c r="D20" s="23" t="n">
        <v>60</v>
      </c>
      <c r="E20" s="23" t="s">
        <v>47</v>
      </c>
      <c r="F20" s="23" t="n">
        <v>1</v>
      </c>
      <c r="G20" s="24" t="n">
        <f aca="false">H20+0.15</f>
        <v>1.31</v>
      </c>
      <c r="H20" s="24" t="n">
        <f aca="false">I20+0.08</f>
        <v>1.16</v>
      </c>
      <c r="I20" s="24" t="n">
        <f aca="false">J20+0.06</f>
        <v>1.08</v>
      </c>
      <c r="J20" s="24" t="n">
        <f aca="false">K20+0.04</f>
        <v>1.02</v>
      </c>
      <c r="K20" s="24" t="n">
        <f aca="false">L20+0.03</f>
        <v>0.98</v>
      </c>
      <c r="L20" s="24" t="n">
        <f aca="false">M20+0.03</f>
        <v>0.95</v>
      </c>
      <c r="M20" s="25" t="n">
        <v>0.92</v>
      </c>
    </row>
    <row r="21" customFormat="false" ht="13.2" hidden="false" customHeight="false" outlineLevel="0" collapsed="false">
      <c r="A21" s="16" t="s">
        <v>48</v>
      </c>
      <c r="B21" s="17" t="s">
        <v>46</v>
      </c>
      <c r="C21" s="18" t="n">
        <v>149</v>
      </c>
      <c r="D21" s="18" t="n">
        <v>61</v>
      </c>
      <c r="E21" s="18" t="s">
        <v>49</v>
      </c>
      <c r="F21" s="18" t="n">
        <v>1</v>
      </c>
      <c r="G21" s="19" t="n">
        <f aca="false">H21+0.15</f>
        <v>1.35</v>
      </c>
      <c r="H21" s="19" t="n">
        <f aca="false">I21+0.06</f>
        <v>1.2</v>
      </c>
      <c r="I21" s="19" t="n">
        <f aca="false">J21+0.04</f>
        <v>1.14</v>
      </c>
      <c r="J21" s="19" t="n">
        <f aca="false">K21+0.03</f>
        <v>1.1</v>
      </c>
      <c r="K21" s="19" t="n">
        <f aca="false">L21+0.03</f>
        <v>1.07</v>
      </c>
      <c r="L21" s="19" t="n">
        <f aca="false">M21+0.02</f>
        <v>1.04</v>
      </c>
      <c r="M21" s="20" t="n">
        <v>1.02</v>
      </c>
    </row>
    <row r="22" customFormat="false" ht="13.2" hidden="false" customHeight="false" outlineLevel="0" collapsed="false">
      <c r="A22" s="26" t="s">
        <v>50</v>
      </c>
      <c r="B22" s="27" t="s">
        <v>51</v>
      </c>
      <c r="C22" s="28" t="n">
        <v>69</v>
      </c>
      <c r="D22" s="28" t="n">
        <v>61</v>
      </c>
      <c r="E22" s="28" t="s">
        <v>52</v>
      </c>
      <c r="F22" s="28" t="n">
        <v>1</v>
      </c>
      <c r="G22" s="29" t="s">
        <v>53</v>
      </c>
      <c r="H22" s="29" t="n">
        <f aca="false">I22+0.17</f>
        <v>2.08</v>
      </c>
      <c r="I22" s="29" t="n">
        <f aca="false">J22+0.09</f>
        <v>1.91</v>
      </c>
      <c r="J22" s="29" t="n">
        <f aca="false">K22+0.05</f>
        <v>1.82</v>
      </c>
      <c r="K22" s="29" t="n">
        <f aca="false">L22+0.04</f>
        <v>1.77</v>
      </c>
      <c r="L22" s="29" t="n">
        <f aca="false">M22+0.04</f>
        <v>1.73</v>
      </c>
      <c r="M22" s="30" t="n">
        <v>1.69</v>
      </c>
    </row>
    <row r="23" customFormat="false" ht="13.2" hidden="false" customHeight="false" outlineLevel="0" collapsed="false">
      <c r="A23" s="9" t="s">
        <v>54</v>
      </c>
      <c r="B23" s="31" t="s">
        <v>55</v>
      </c>
      <c r="C23" s="10" t="n">
        <v>89</v>
      </c>
      <c r="D23" s="10" t="n">
        <v>75</v>
      </c>
      <c r="E23" s="10" t="s">
        <v>56</v>
      </c>
      <c r="F23" s="10" t="n">
        <v>1</v>
      </c>
      <c r="G23" s="32" t="s">
        <v>53</v>
      </c>
      <c r="H23" s="32" t="n">
        <f aca="false">I23+0.17</f>
        <v>2.1</v>
      </c>
      <c r="I23" s="32" t="n">
        <f aca="false">J23+0.09</f>
        <v>1.93</v>
      </c>
      <c r="J23" s="32" t="n">
        <f aca="false">K23+0.05</f>
        <v>1.84</v>
      </c>
      <c r="K23" s="32" t="n">
        <f aca="false">L23+0.04</f>
        <v>1.79</v>
      </c>
      <c r="L23" s="32" t="n">
        <f aca="false">M23+0.04</f>
        <v>1.75</v>
      </c>
      <c r="M23" s="33" t="n">
        <v>1.71</v>
      </c>
    </row>
    <row r="24" customFormat="false" ht="13.2" hidden="false" customHeight="false" outlineLevel="0" collapsed="false">
      <c r="A24" s="34" t="s">
        <v>57</v>
      </c>
      <c r="B24" s="35" t="s">
        <v>51</v>
      </c>
      <c r="C24" s="36" t="n">
        <v>69</v>
      </c>
      <c r="D24" s="36" t="n">
        <v>61</v>
      </c>
      <c r="E24" s="36" t="s">
        <v>52</v>
      </c>
      <c r="F24" s="36" t="n">
        <v>1</v>
      </c>
      <c r="G24" s="37" t="s">
        <v>53</v>
      </c>
      <c r="H24" s="37" t="n">
        <f aca="false">I24+0.17</f>
        <v>2.08</v>
      </c>
      <c r="I24" s="37" t="n">
        <f aca="false">J24+0.09</f>
        <v>1.91</v>
      </c>
      <c r="J24" s="37" t="n">
        <f aca="false">K24+0.05</f>
        <v>1.82</v>
      </c>
      <c r="K24" s="37" t="n">
        <f aca="false">L24+0.04</f>
        <v>1.77</v>
      </c>
      <c r="L24" s="37" t="n">
        <f aca="false">M24+0.04</f>
        <v>1.73</v>
      </c>
      <c r="M24" s="38" t="n">
        <v>1.69</v>
      </c>
    </row>
    <row r="25" customFormat="false" ht="13.2" hidden="false" customHeight="false" outlineLevel="0" collapsed="false">
      <c r="A25" s="39" t="s">
        <v>58</v>
      </c>
      <c r="B25" s="40" t="s">
        <v>55</v>
      </c>
      <c r="C25" s="41" t="n">
        <v>89</v>
      </c>
      <c r="D25" s="41" t="n">
        <v>75</v>
      </c>
      <c r="E25" s="41" t="s">
        <v>56</v>
      </c>
      <c r="F25" s="41" t="n">
        <v>1</v>
      </c>
      <c r="G25" s="42" t="s">
        <v>53</v>
      </c>
      <c r="H25" s="42" t="n">
        <f aca="false">I25+0.17</f>
        <v>2.1</v>
      </c>
      <c r="I25" s="42" t="n">
        <f aca="false">J25+0.09</f>
        <v>1.93</v>
      </c>
      <c r="J25" s="42" t="n">
        <f aca="false">K25+0.05</f>
        <v>1.84</v>
      </c>
      <c r="K25" s="42" t="n">
        <f aca="false">L25+0.04</f>
        <v>1.79</v>
      </c>
      <c r="L25" s="42" t="n">
        <f aca="false">M25+0.04</f>
        <v>1.75</v>
      </c>
      <c r="M25" s="43" t="n">
        <v>1.71</v>
      </c>
    </row>
    <row r="26" customFormat="false" ht="13.2" hidden="false" customHeight="false" outlineLevel="0" collapsed="false">
      <c r="A26" s="26" t="s">
        <v>59</v>
      </c>
      <c r="B26" s="27" t="s">
        <v>46</v>
      </c>
      <c r="C26" s="28" t="n">
        <v>112</v>
      </c>
      <c r="D26" s="28" t="n">
        <v>73</v>
      </c>
      <c r="E26" s="28" t="s">
        <v>60</v>
      </c>
      <c r="F26" s="28" t="n">
        <v>1</v>
      </c>
      <c r="G26" s="29" t="s">
        <v>53</v>
      </c>
      <c r="H26" s="29" t="n">
        <f aca="false">I26+0.1</f>
        <v>1.66</v>
      </c>
      <c r="I26" s="29" t="n">
        <f aca="false">J26+0.08</f>
        <v>1.56</v>
      </c>
      <c r="J26" s="29" t="n">
        <f aca="false">K26+0.06</f>
        <v>1.48</v>
      </c>
      <c r="K26" s="29" t="n">
        <f aca="false">L26+0.04</f>
        <v>1.42</v>
      </c>
      <c r="L26" s="29" t="n">
        <f aca="false">M26+0.02</f>
        <v>1.38</v>
      </c>
      <c r="M26" s="30" t="n">
        <v>1.36</v>
      </c>
    </row>
    <row r="27" customFormat="false" ht="13.5" hidden="false" customHeight="true" outlineLevel="0" collapsed="false">
      <c r="A27" s="9" t="s">
        <v>61</v>
      </c>
      <c r="B27" s="31" t="s">
        <v>55</v>
      </c>
      <c r="C27" s="10" t="n">
        <v>136</v>
      </c>
      <c r="D27" s="10" t="n">
        <v>90</v>
      </c>
      <c r="E27" s="10" t="s">
        <v>62</v>
      </c>
      <c r="F27" s="10" t="n">
        <v>1</v>
      </c>
      <c r="G27" s="32" t="s">
        <v>53</v>
      </c>
      <c r="H27" s="32" t="n">
        <f aca="false">I27+0.1</f>
        <v>2.05</v>
      </c>
      <c r="I27" s="32" t="n">
        <f aca="false">J27+0.08</f>
        <v>1.95</v>
      </c>
      <c r="J27" s="32" t="n">
        <f aca="false">K27+0.06</f>
        <v>1.87</v>
      </c>
      <c r="K27" s="32" t="n">
        <f aca="false">L27+0.04</f>
        <v>1.81</v>
      </c>
      <c r="L27" s="32" t="n">
        <f aca="false">M27+0.02</f>
        <v>1.77</v>
      </c>
      <c r="M27" s="33" t="n">
        <v>1.75</v>
      </c>
    </row>
    <row r="28" customFormat="false" ht="13.2" hidden="false" customHeight="false" outlineLevel="0" collapsed="false">
      <c r="A28" s="34" t="s">
        <v>63</v>
      </c>
      <c r="B28" s="35" t="s">
        <v>26</v>
      </c>
      <c r="C28" s="36" t="n">
        <v>147</v>
      </c>
      <c r="D28" s="36" t="n">
        <v>86</v>
      </c>
      <c r="E28" s="36" t="s">
        <v>64</v>
      </c>
      <c r="F28" s="36" t="n">
        <v>1</v>
      </c>
      <c r="G28" s="37" t="s">
        <v>53</v>
      </c>
      <c r="H28" s="37" t="n">
        <f aca="false">I28+0.1</f>
        <v>2.28</v>
      </c>
      <c r="I28" s="37" t="n">
        <f aca="false">J28+0.08</f>
        <v>2.18</v>
      </c>
      <c r="J28" s="37" t="n">
        <f aca="false">K28+0.06</f>
        <v>2.1</v>
      </c>
      <c r="K28" s="37" t="n">
        <f aca="false">L28+0.04</f>
        <v>2.04</v>
      </c>
      <c r="L28" s="37" t="n">
        <f aca="false">M28+0.02</f>
        <v>2</v>
      </c>
      <c r="M28" s="38" t="n">
        <v>1.98</v>
      </c>
    </row>
    <row r="29" customFormat="false" ht="13.2" hidden="false" customHeight="false" outlineLevel="0" collapsed="false">
      <c r="A29" s="9" t="s">
        <v>65</v>
      </c>
      <c r="B29" s="31" t="s">
        <v>66</v>
      </c>
      <c r="C29" s="10" t="n">
        <v>77</v>
      </c>
      <c r="D29" s="10" t="n">
        <v>48</v>
      </c>
      <c r="E29" s="10" t="s">
        <v>67</v>
      </c>
      <c r="F29" s="10" t="n">
        <v>1</v>
      </c>
      <c r="G29" s="32" t="s">
        <v>53</v>
      </c>
      <c r="H29" s="32" t="n">
        <f aca="false">I29+0.1</f>
        <v>1.75</v>
      </c>
      <c r="I29" s="32" t="n">
        <f aca="false">J29+0.08</f>
        <v>1.65</v>
      </c>
      <c r="J29" s="32" t="n">
        <f aca="false">K29+0.06</f>
        <v>1.57</v>
      </c>
      <c r="K29" s="32" t="n">
        <f aca="false">L29+0.04</f>
        <v>1.51</v>
      </c>
      <c r="L29" s="32" t="n">
        <f aca="false">M29+0.02</f>
        <v>1.47</v>
      </c>
      <c r="M29" s="33" t="n">
        <v>1.45</v>
      </c>
    </row>
    <row r="30" s="4" customFormat="true" ht="13.2" hidden="false" customHeight="true" outlineLevel="0" collapsed="false">
      <c r="A30" s="44" t="s">
        <v>68</v>
      </c>
      <c r="B30" s="45" t="s">
        <v>69</v>
      </c>
      <c r="C30" s="46" t="n">
        <v>90</v>
      </c>
      <c r="D30" s="46" t="n">
        <v>48</v>
      </c>
      <c r="E30" s="46" t="s">
        <v>70</v>
      </c>
      <c r="F30" s="46" t="n">
        <v>1</v>
      </c>
      <c r="G30" s="47" t="s">
        <v>53</v>
      </c>
      <c r="H30" s="47" t="n">
        <f aca="false">I30+0.1</f>
        <v>1.67</v>
      </c>
      <c r="I30" s="47" t="n">
        <f aca="false">J30+0.08</f>
        <v>1.57</v>
      </c>
      <c r="J30" s="47" t="n">
        <f aca="false">K30+0.06</f>
        <v>1.49</v>
      </c>
      <c r="K30" s="47" t="n">
        <f aca="false">L30+0.04</f>
        <v>1.43</v>
      </c>
      <c r="L30" s="47" t="n">
        <f aca="false">M30+0.02</f>
        <v>1.39</v>
      </c>
      <c r="M30" s="48" t="n">
        <v>1.37</v>
      </c>
    </row>
    <row r="31" s="4" customFormat="true" ht="13.2" hidden="false" customHeight="true" outlineLevel="0" collapsed="false">
      <c r="A31" s="16" t="s">
        <v>71</v>
      </c>
      <c r="B31" s="17" t="s">
        <v>72</v>
      </c>
      <c r="C31" s="18" t="n">
        <v>163</v>
      </c>
      <c r="D31" s="18" t="n">
        <v>73</v>
      </c>
      <c r="E31" s="18" t="s">
        <v>73</v>
      </c>
      <c r="F31" s="18" t="n">
        <v>1</v>
      </c>
      <c r="G31" s="19" t="s">
        <v>53</v>
      </c>
      <c r="H31" s="19" t="n">
        <f aca="false">I31+0.1</f>
        <v>1.55</v>
      </c>
      <c r="I31" s="19" t="n">
        <f aca="false">J31+0.08</f>
        <v>1.45</v>
      </c>
      <c r="J31" s="19" t="n">
        <f aca="false">K31+0.06</f>
        <v>1.37</v>
      </c>
      <c r="K31" s="19" t="n">
        <f aca="false">L31+0.04</f>
        <v>1.31</v>
      </c>
      <c r="L31" s="19" t="n">
        <f aca="false">M31+0.02</f>
        <v>1.27</v>
      </c>
      <c r="M31" s="20" t="n">
        <v>1.25</v>
      </c>
    </row>
    <row r="32" s="4" customFormat="true" ht="13.2" hidden="false" customHeight="true" outlineLevel="0" collapsed="false">
      <c r="A32" s="26" t="s">
        <v>74</v>
      </c>
      <c r="B32" s="27" t="s">
        <v>55</v>
      </c>
      <c r="C32" s="28" t="n">
        <v>128</v>
      </c>
      <c r="D32" s="28" t="n">
        <v>77</v>
      </c>
      <c r="E32" s="28" t="s">
        <v>75</v>
      </c>
      <c r="F32" s="28" t="n">
        <v>1</v>
      </c>
      <c r="G32" s="30" t="s">
        <v>76</v>
      </c>
      <c r="H32" s="30"/>
      <c r="I32" s="30"/>
      <c r="J32" s="30"/>
      <c r="K32" s="30"/>
      <c r="L32" s="30"/>
      <c r="M32" s="30"/>
    </row>
    <row r="33" s="4" customFormat="true" ht="13.2" hidden="false" customHeight="true" outlineLevel="0" collapsed="false">
      <c r="A33" s="39" t="s">
        <v>77</v>
      </c>
      <c r="B33" s="40" t="s">
        <v>78</v>
      </c>
      <c r="C33" s="41" t="n">
        <v>160</v>
      </c>
      <c r="D33" s="41" t="n">
        <v>91</v>
      </c>
      <c r="E33" s="41" t="s">
        <v>79</v>
      </c>
      <c r="F33" s="41" t="n">
        <v>1</v>
      </c>
      <c r="G33" s="43" t="s">
        <v>76</v>
      </c>
      <c r="H33" s="43"/>
      <c r="I33" s="43"/>
      <c r="J33" s="43"/>
      <c r="K33" s="43"/>
      <c r="L33" s="43"/>
      <c r="M33" s="43"/>
    </row>
    <row r="34" s="4" customFormat="true" ht="13.2" hidden="false" customHeight="true" outlineLevel="0" collapsed="false">
      <c r="A34" s="21" t="s">
        <v>80</v>
      </c>
      <c r="B34" s="22" t="s">
        <v>81</v>
      </c>
      <c r="C34" s="23" t="n">
        <v>162</v>
      </c>
      <c r="D34" s="23" t="n">
        <v>76</v>
      </c>
      <c r="E34" s="23" t="s">
        <v>82</v>
      </c>
      <c r="F34" s="23" t="n">
        <v>1</v>
      </c>
      <c r="G34" s="24" t="s">
        <v>53</v>
      </c>
      <c r="H34" s="24" t="n">
        <f aca="false">I34+0.2</f>
        <v>1.44</v>
      </c>
      <c r="I34" s="24" t="n">
        <f aca="false">J34+0.12</f>
        <v>1.24</v>
      </c>
      <c r="J34" s="24" t="n">
        <f aca="false">K34+0.07</f>
        <v>1.12</v>
      </c>
      <c r="K34" s="24" t="n">
        <f aca="false">L34+0.05</f>
        <v>1.05</v>
      </c>
      <c r="L34" s="24" t="n">
        <f aca="false">M34+0.03</f>
        <v>1</v>
      </c>
      <c r="M34" s="25" t="n">
        <v>0.97</v>
      </c>
    </row>
    <row r="35" s="4" customFormat="true" ht="13.2" hidden="false" customHeight="true" outlineLevel="0" collapsed="false">
      <c r="A35" s="16" t="s">
        <v>83</v>
      </c>
      <c r="B35" s="17" t="s">
        <v>84</v>
      </c>
      <c r="C35" s="18" t="n">
        <v>103</v>
      </c>
      <c r="D35" s="18" t="n">
        <v>71</v>
      </c>
      <c r="E35" s="18" t="s">
        <v>85</v>
      </c>
      <c r="F35" s="18" t="n">
        <v>1</v>
      </c>
      <c r="G35" s="19" t="s">
        <v>53</v>
      </c>
      <c r="H35" s="19" t="n">
        <f aca="false">I35+0.12</f>
        <v>1.39</v>
      </c>
      <c r="I35" s="19" t="n">
        <f aca="false">J35+0.07</f>
        <v>1.27</v>
      </c>
      <c r="J35" s="19" t="n">
        <f aca="false">K35+0.04</f>
        <v>1.2</v>
      </c>
      <c r="K35" s="19" t="n">
        <f aca="false">L35+0.03</f>
        <v>1.16</v>
      </c>
      <c r="L35" s="19" t="n">
        <f aca="false">M35+0.03</f>
        <v>1.13</v>
      </c>
      <c r="M35" s="20" t="n">
        <v>1.1</v>
      </c>
    </row>
    <row r="36" s="4" customFormat="true" ht="13.2" hidden="false" customHeight="true" outlineLevel="0" collapsed="false">
      <c r="A36" s="21" t="s">
        <v>86</v>
      </c>
      <c r="B36" s="22" t="s">
        <v>29</v>
      </c>
      <c r="C36" s="23" t="n">
        <v>182</v>
      </c>
      <c r="D36" s="23" t="n">
        <v>75</v>
      </c>
      <c r="E36" s="23" t="s">
        <v>87</v>
      </c>
      <c r="F36" s="23" t="n">
        <v>1</v>
      </c>
      <c r="G36" s="24" t="s">
        <v>53</v>
      </c>
      <c r="H36" s="24" t="n">
        <f aca="false">I36+0.08</f>
        <v>2.57</v>
      </c>
      <c r="I36" s="24" t="n">
        <f aca="false">J36+0.04</f>
        <v>2.49</v>
      </c>
      <c r="J36" s="24" t="n">
        <f aca="false">K36+0.06</f>
        <v>2.45</v>
      </c>
      <c r="K36" s="24" t="n">
        <f aca="false">L36+0.03</f>
        <v>2.39</v>
      </c>
      <c r="L36" s="24" t="n">
        <f aca="false">M36+0.08</f>
        <v>2.36</v>
      </c>
      <c r="M36" s="25" t="n">
        <v>2.28</v>
      </c>
    </row>
    <row r="37" s="4" customFormat="true" ht="10.2" hidden="false" customHeight="false" outlineLevel="0" collapsed="false">
      <c r="A37" s="49"/>
      <c r="B37" s="50"/>
      <c r="C37" s="51"/>
      <c r="D37" s="51"/>
      <c r="E37" s="51"/>
      <c r="F37" s="51"/>
      <c r="G37" s="52"/>
      <c r="H37" s="52"/>
      <c r="I37" s="52"/>
      <c r="J37" s="52"/>
      <c r="K37" s="52"/>
      <c r="L37" s="52"/>
      <c r="M37" s="52"/>
    </row>
    <row r="38" s="4" customFormat="true" ht="10.2" hidden="false" customHeight="false" outlineLevel="0" collapsed="false">
      <c r="A38" s="49"/>
      <c r="B38" s="50"/>
      <c r="C38" s="51"/>
      <c r="D38" s="51"/>
      <c r="E38" s="51"/>
      <c r="F38" s="51"/>
      <c r="G38" s="52"/>
      <c r="H38" s="52"/>
      <c r="I38" s="52"/>
      <c r="J38" s="52"/>
      <c r="K38" s="52"/>
      <c r="L38" s="52"/>
      <c r="M38" s="52"/>
    </row>
    <row r="39" s="4" customFormat="true" ht="10.2" hidden="false" customHeight="false" outlineLevel="0" collapsed="false">
      <c r="A39" s="49"/>
      <c r="B39" s="50"/>
      <c r="C39" s="51"/>
      <c r="D39" s="51"/>
      <c r="E39" s="51"/>
      <c r="F39" s="51"/>
      <c r="G39" s="52"/>
      <c r="H39" s="52"/>
      <c r="I39" s="52"/>
      <c r="J39" s="52"/>
      <c r="K39" s="52"/>
      <c r="L39" s="52"/>
      <c r="M39" s="52"/>
    </row>
    <row r="40" s="4" customFormat="true" ht="10.2" hidden="false" customHeight="false" outlineLevel="0" collapsed="false">
      <c r="A40" s="49"/>
      <c r="B40" s="50"/>
      <c r="C40" s="51"/>
      <c r="D40" s="51"/>
      <c r="E40" s="51"/>
      <c r="F40" s="51"/>
      <c r="G40" s="52"/>
      <c r="H40" s="52"/>
      <c r="I40" s="52"/>
      <c r="J40" s="52"/>
      <c r="K40" s="52"/>
      <c r="L40" s="52"/>
      <c r="M40" s="52"/>
    </row>
  </sheetData>
  <mergeCells count="3">
    <mergeCell ref="H6:M6"/>
    <mergeCell ref="G32:M32"/>
    <mergeCell ref="G33:M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5T17:55:34Z</dcterms:created>
  <dc:creator>Timo Baur</dc:creator>
  <dc:description>Preisliste für Weingläser und Karaffen aller Art</dc:description>
  <dc:language>en-US</dc:language>
  <cp:lastModifiedBy>Ina Böckling</cp:lastModifiedBy>
  <cp:lastPrinted>2013-11-07T12:38:56Z</cp:lastPrinted>
  <dcterms:modified xsi:type="dcterms:W3CDTF">2013-11-07T12:40:18Z</dcterms:modified>
  <cp:revision>0</cp:revision>
  <dc:subject/>
  <dc:title>Preisliste für Wein, Stand 5/98</dc:title>
</cp:coreProperties>
</file>