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be normal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9" uniqueCount="336">
  <si>
    <t xml:space="preserve">Januar 2014</t>
  </si>
  <si>
    <t xml:space="preserve">Böckling GmbH &amp; Co. KG - Neue Anlage 7-11 - 74861 Neudenau (Germany) - Tel.: +49 (06264) 799 0 - Fax: +49 (06264) 799 80</t>
  </si>
  <si>
    <t xml:space="preserve">Bezeichnung</t>
  </si>
  <si>
    <t xml:space="preserve">Inhalt</t>
  </si>
  <si>
    <t xml:space="preserve">Höhe</t>
  </si>
  <si>
    <t xml:space="preserve">Durchm.</t>
  </si>
  <si>
    <t xml:space="preserve">Max. Dekorhöhe</t>
  </si>
  <si>
    <t xml:space="preserve">Farbdekoration inkl.</t>
  </si>
  <si>
    <t xml:space="preserve">Abnahmemenge - quantity / Stück - piece</t>
  </si>
  <si>
    <t xml:space="preserve">item</t>
  </si>
  <si>
    <t xml:space="preserve">content</t>
  </si>
  <si>
    <t xml:space="preserve">height</t>
  </si>
  <si>
    <t xml:space="preserve">diametre</t>
  </si>
  <si>
    <t xml:space="preserve">max. printing height</t>
  </si>
  <si>
    <t xml:space="preserve">colours included</t>
  </si>
  <si>
    <t xml:space="preserve">Keramikhenkelbecher / ceramic mugs </t>
  </si>
  <si>
    <t xml:space="preserve">mm</t>
  </si>
  <si>
    <t xml:space="preserve">€</t>
  </si>
  <si>
    <t xml:space="preserve">Einzelkartons - single Boxes  (97 mm x 97 mm x 105 mm Innenmaß / 104x104x111 Außenmaß)</t>
  </si>
  <si>
    <t xml:space="preserve">-</t>
  </si>
  <si>
    <t xml:space="preserve">WIESBADEN, weiß - white</t>
  </si>
  <si>
    <t xml:space="preserve">30 cl</t>
  </si>
  <si>
    <t xml:space="preserve">97 mm</t>
  </si>
  <si>
    <t xml:space="preserve">82 mm</t>
  </si>
  <si>
    <t xml:space="preserve">75 x 185 mm</t>
  </si>
  <si>
    <t xml:space="preserve">WIESBADEN, schwarz - black </t>
  </si>
  <si>
    <t xml:space="preserve">WIESBADEN, kobaltblau/kaminrot - cobaltblue/red all over</t>
  </si>
  <si>
    <t xml:space="preserve">WIESBADEN, crystal red  (innen weiß)</t>
  </si>
  <si>
    <t xml:space="preserve">OPERA, weiß - white</t>
  </si>
  <si>
    <t xml:space="preserve">105 mm</t>
  </si>
  <si>
    <t xml:space="preserve">82/60 mm</t>
  </si>
  <si>
    <t xml:space="preserve">60 x 183 mm</t>
  </si>
  <si>
    <t xml:space="preserve">OPERA, Farbglasur - colour glaze </t>
  </si>
  <si>
    <t xml:space="preserve">OPERA, crystal red  (innen weiß)</t>
  </si>
  <si>
    <t xml:space="preserve">BOSTON, weiß - white</t>
  </si>
  <si>
    <t xml:space="preserve">92 mm</t>
  </si>
  <si>
    <t xml:space="preserve">81 mm</t>
  </si>
  <si>
    <t xml:space="preserve">BOSTON, Farbglasur, colour glaze </t>
  </si>
  <si>
    <t xml:space="preserve">BOSTON, himbeerrot</t>
  </si>
  <si>
    <t xml:space="preserve">Crystal Serie - aussen farbig innen weiss/ outside coloured inside white</t>
  </si>
  <si>
    <t xml:space="preserve">BOSTON, Farbglasur, colour glaze crystal</t>
  </si>
  <si>
    <t xml:space="preserve">BOSTON, Farbglasur himbeer &amp; pink crystal </t>
  </si>
  <si>
    <t xml:space="preserve">COLORADO, weiß - white</t>
  </si>
  <si>
    <t xml:space="preserve">24 cl</t>
  </si>
  <si>
    <t xml:space="preserve">100 mm</t>
  </si>
  <si>
    <t xml:space="preserve">78/54 mm</t>
  </si>
  <si>
    <t xml:space="preserve">70 x 173 mm</t>
  </si>
  <si>
    <t xml:space="preserve">COLORADO, Farbglasur - colour glaze</t>
  </si>
  <si>
    <t xml:space="preserve">COLORADO, kobalt/orange/purple/bordeaux/pink/lila</t>
  </si>
  <si>
    <t xml:space="preserve">COLORADO, himbeer</t>
  </si>
  <si>
    <t xml:space="preserve">COLORADO,  kobalt/orange/purple/bordeaux/pink/lila</t>
  </si>
  <si>
    <t xml:space="preserve">DALLAS weiß/white </t>
  </si>
  <si>
    <t xml:space="preserve">27 cl</t>
  </si>
  <si>
    <t xml:space="preserve">81/49 mm</t>
  </si>
  <si>
    <t xml:space="preserve">45 x 185 mm</t>
  </si>
  <si>
    <t xml:space="preserve">1</t>
  </si>
  <si>
    <t xml:space="preserve">DALLAS Farbglasur - colour glaze </t>
  </si>
  <si>
    <t xml:space="preserve">DALLAS kobalt/orange/purple/bordeaux/pink/lila</t>
  </si>
  <si>
    <t xml:space="preserve">DALLAS himbeer/rasperry</t>
  </si>
  <si>
    <t xml:space="preserve">GLÜHWEINBECHER weiß/white </t>
  </si>
  <si>
    <t xml:space="preserve">93 mm</t>
  </si>
  <si>
    <t xml:space="preserve">76/57 mm</t>
  </si>
  <si>
    <t xml:space="preserve">62 x 160 mm</t>
  </si>
  <si>
    <t xml:space="preserve">GLÜHWEINBECHER Farbglasur - colour glaze </t>
  </si>
  <si>
    <t xml:space="preserve">GLÜHWEINBECHER schwarz/orange/purple/bordeaux/pink/lila</t>
  </si>
  <si>
    <t xml:space="preserve">GLÜHWEINBECHER kobaltblau - cobaltblue</t>
  </si>
  <si>
    <t xml:space="preserve">GLÜHWEINBECHER himbeer</t>
  </si>
  <si>
    <t xml:space="preserve">VEGAS weiß/white </t>
  </si>
  <si>
    <t xml:space="preserve">23 cl</t>
  </si>
  <si>
    <t xml:space="preserve">83 mm</t>
  </si>
  <si>
    <t xml:space="preserve">77/48 mm</t>
  </si>
  <si>
    <t xml:space="preserve">45 x 238 mm</t>
  </si>
  <si>
    <t xml:space="preserve">VEGAS Farbglasur - colour glaze </t>
  </si>
  <si>
    <t xml:space="preserve">VEGAS kobalt/orange/purple/bordeaux/pink/lila</t>
  </si>
  <si>
    <t xml:space="preserve">VEGAS himbeer/rasperry</t>
  </si>
  <si>
    <t xml:space="preserve">MIAMI weiß/white </t>
  </si>
  <si>
    <t xml:space="preserve">34 cl</t>
  </si>
  <si>
    <t xml:space="preserve">103 mm</t>
  </si>
  <si>
    <t xml:space="preserve">83/60 mm</t>
  </si>
  <si>
    <t xml:space="preserve">55 x 185 mm</t>
  </si>
  <si>
    <t xml:space="preserve">MIAMI Farbglasur - colour glaze </t>
  </si>
  <si>
    <t xml:space="preserve">MIAMI kobalt/orange/purple/bordeaux/pink/lila</t>
  </si>
  <si>
    <t xml:space="preserve">MIAMI himbeer/rasperry</t>
  </si>
  <si>
    <t xml:space="preserve">UNITED, weiß - white</t>
  </si>
  <si>
    <t xml:space="preserve">26,5 cl</t>
  </si>
  <si>
    <t xml:space="preserve">106 mm</t>
  </si>
  <si>
    <t xml:space="preserve">30 x 243 mm</t>
  </si>
  <si>
    <t xml:space="preserve">UNITED, Farbglasur, colour glaze</t>
  </si>
  <si>
    <t xml:space="preserve">UNITED, kobalt/orange/purple/bordeaux/pink/lila</t>
  </si>
  <si>
    <t xml:space="preserve">UNITED, himbeer</t>
  </si>
  <si>
    <t xml:space="preserve">UNITED mit Henkel, weiß - white</t>
  </si>
  <si>
    <t xml:space="preserve">30 x 186 mm</t>
  </si>
  <si>
    <t xml:space="preserve">UNITED mit Henkel, Farbglasur, colour glaze</t>
  </si>
  <si>
    <t xml:space="preserve">UNITED mit Henkel, kobalt/orange/purple/bordeaux/pink/lila</t>
  </si>
  <si>
    <t xml:space="preserve">UNITED mit Henkel, himbeer</t>
  </si>
  <si>
    <t xml:space="preserve">Espresso ROMA mit Unterteller, weiß - white</t>
  </si>
  <si>
    <t xml:space="preserve">11 cl</t>
  </si>
  <si>
    <t xml:space="preserve">74 mm</t>
  </si>
  <si>
    <t xml:space="preserve">57/35 mm</t>
  </si>
  <si>
    <t xml:space="preserve">35 x 116 mm</t>
  </si>
  <si>
    <t xml:space="preserve">Espresso ROMA mit Unterteller, schwarz - black</t>
  </si>
  <si>
    <t xml:space="preserve">35 x 116mm</t>
  </si>
  <si>
    <t xml:space="preserve">Espresso ROMA mit Unterteller, farbig (uni) - coloured</t>
  </si>
  <si>
    <t xml:space="preserve">Espresso ROMA mit Unterteller kobalt/orange/purple/bordeaux/pink/lila</t>
  </si>
  <si>
    <t xml:space="preserve">Espresso ROMA mit Unterteller farbig crystal </t>
  </si>
  <si>
    <t xml:space="preserve">Espresso ROMA mit Unterteller crystal kobalt/orange/purple/bordeaux/pink/lila</t>
  </si>
  <si>
    <t xml:space="preserve">Espresso ROMA mit Unterteller himbeer</t>
  </si>
  <si>
    <t xml:space="preserve">Cappuccino ROMA mit Unterteller, weiß - white</t>
  </si>
  <si>
    <t xml:space="preserve">75 mm</t>
  </si>
  <si>
    <t xml:space="preserve">104/50 mm</t>
  </si>
  <si>
    <t xml:space="preserve">35 x 215 mm</t>
  </si>
  <si>
    <t xml:space="preserve">Cappuccino ROMA mit Unterteller, schwarz/black</t>
  </si>
  <si>
    <t xml:space="preserve">Cappuccino ROMA mit Unterteller, farbig (uni) - coloured</t>
  </si>
  <si>
    <t xml:space="preserve">Cappuccino ROMA mit Unterteller kobalt/orange/purple/bordeaux/pink/lila</t>
  </si>
  <si>
    <t xml:space="preserve">Cappuccino ROMA mit Unterteller farbig crystal </t>
  </si>
  <si>
    <t xml:space="preserve">Cappuccino ROMA mit Unterteller crystal kobalt/orange/purple/bordeaux/pink/lila</t>
  </si>
  <si>
    <t xml:space="preserve">Cappuccino ROMA mit Unterteller himbeer</t>
  </si>
  <si>
    <t xml:space="preserve">Café au Lait ROMA mit Unterteller, weiß - white</t>
  </si>
  <si>
    <t xml:space="preserve">42 cl</t>
  </si>
  <si>
    <t xml:space="preserve">72 mm</t>
  </si>
  <si>
    <t xml:space="preserve">121/63 mm</t>
  </si>
  <si>
    <t xml:space="preserve">28 x 210 mm</t>
  </si>
  <si>
    <t xml:space="preserve">Café au Lait ROMA mit Unterteller, schwarz/black</t>
  </si>
  <si>
    <t xml:space="preserve">Café au Lait ROMA mit Unterteller, farbig (uni) - coloured</t>
  </si>
  <si>
    <t xml:space="preserve">Café au Lait ROMA mit Unterteller kobalt/orange/purple/bordeaux/pink/lila</t>
  </si>
  <si>
    <t xml:space="preserve">Café au Lait ROMA mit Unterteller himbeer</t>
  </si>
  <si>
    <t xml:space="preserve">CANBERRA weiß/white - uni </t>
  </si>
  <si>
    <t xml:space="preserve">48 cl</t>
  </si>
  <si>
    <t xml:space="preserve">64,5 mm</t>
  </si>
  <si>
    <t xml:space="preserve">136mm</t>
  </si>
  <si>
    <t xml:space="preserve">20 x 418 mm</t>
  </si>
  <si>
    <t xml:space="preserve">CANBERRA Farbglasur - schwarz/black</t>
  </si>
  <si>
    <t xml:space="preserve">CANBERRA Farbglasur - colour glaze uni </t>
  </si>
  <si>
    <t xml:space="preserve">CANBERRA kobalt/orange/purple/bordeaux/pink/lila uni </t>
  </si>
  <si>
    <t xml:space="preserve">CANBERRA himbeer/rasperry uni </t>
  </si>
  <si>
    <t xml:space="preserve">CRUNCHY, weiß - white</t>
  </si>
  <si>
    <t xml:space="preserve">58 cl</t>
  </si>
  <si>
    <t xml:space="preserve">80 mm</t>
  </si>
  <si>
    <t xml:space="preserve">146 mm</t>
  </si>
  <si>
    <t xml:space="preserve">30 x 425 mm</t>
  </si>
  <si>
    <t xml:space="preserve">CRUNCHY, Farbglasur - schwarz/black</t>
  </si>
  <si>
    <t xml:space="preserve">CRUNCHY, Farbglasur - colour glace</t>
  </si>
  <si>
    <t xml:space="preserve">CRUNCHY, kobalt/orange/purple/bordeaux/pink/lila</t>
  </si>
  <si>
    <t xml:space="preserve">CRUNCHY, himbeer</t>
  </si>
  <si>
    <t xml:space="preserve">RENO weiß/white </t>
  </si>
  <si>
    <t xml:space="preserve">52,5 cl</t>
  </si>
  <si>
    <t xml:space="preserve">132 mm</t>
  </si>
  <si>
    <t xml:space="preserve">95 mm</t>
  </si>
  <si>
    <t xml:space="preserve">26 x 288 mm</t>
  </si>
  <si>
    <t xml:space="preserve">RENO Farbglasur - colour glaze </t>
  </si>
  <si>
    <t xml:space="preserve">RENO kobalt/orange/purple/bordeaux/pink/lila</t>
  </si>
  <si>
    <t xml:space="preserve">RENO himbeer/rasperry</t>
  </si>
  <si>
    <t xml:space="preserve">Glühweinseidel weiß</t>
  </si>
  <si>
    <t xml:space="preserve">26 cl</t>
  </si>
  <si>
    <t xml:space="preserve">76 mm</t>
  </si>
  <si>
    <t xml:space="preserve">55 x 160 mm</t>
  </si>
  <si>
    <t xml:space="preserve">Glühweinseidel kobalt / himbeer</t>
  </si>
  <si>
    <t xml:space="preserve">Glühweinseidel himbeer</t>
  </si>
  <si>
    <t xml:space="preserve">INDIANA mit oder ohne Henkel weiß - white</t>
  </si>
  <si>
    <t xml:space="preserve">50 cl</t>
  </si>
  <si>
    <t xml:space="preserve">131 mm</t>
  </si>
  <si>
    <t xml:space="preserve">90/62 mm</t>
  </si>
  <si>
    <t xml:space="preserve">75 x 195 mm</t>
  </si>
  <si>
    <t xml:space="preserve">ATLANTA mit oder ohne Henkel, weiß - white</t>
  </si>
  <si>
    <t xml:space="preserve">40 cl</t>
  </si>
  <si>
    <t xml:space="preserve">97/56 mm</t>
  </si>
  <si>
    <t xml:space="preserve">55 x 195 mm</t>
  </si>
  <si>
    <t xml:space="preserve">WIESBADEN XXL, weiß - white</t>
  </si>
  <si>
    <t xml:space="preserve">91 mm</t>
  </si>
  <si>
    <t xml:space="preserve">80 x 210 mm</t>
  </si>
  <si>
    <t xml:space="preserve">WIESBADEN XXL, schwarz - black </t>
  </si>
  <si>
    <t xml:space="preserve">HOF, weiß/white (Keramik - ceramic) - Form/shape Bayreuth</t>
  </si>
  <si>
    <t xml:space="preserve">25 cl</t>
  </si>
  <si>
    <t xml:space="preserve">96 mm</t>
  </si>
  <si>
    <t xml:space="preserve">80/67 mm</t>
  </si>
  <si>
    <t xml:space="preserve">67 x 186 mm</t>
  </si>
  <si>
    <t xml:space="preserve">RITZ, weiß - white</t>
  </si>
  <si>
    <t xml:space="preserve">26,5 cl </t>
  </si>
  <si>
    <t xml:space="preserve">80/61 mm</t>
  </si>
  <si>
    <t xml:space="preserve">80 x 150 mm</t>
  </si>
  <si>
    <t xml:space="preserve">Porzellanhenkelbecher / porcelain mugs </t>
  </si>
  <si>
    <t xml:space="preserve">RAPHAEL, weiß - white  (Porzellan - porcelain)</t>
  </si>
  <si>
    <t xml:space="preserve">98 mm</t>
  </si>
  <si>
    <t xml:space="preserve">82/52 mm</t>
  </si>
  <si>
    <t xml:space="preserve">55 x 183 mm</t>
  </si>
  <si>
    <t xml:space="preserve">82/82 mm</t>
  </si>
  <si>
    <t xml:space="preserve">MONACO (Porzellan - porcelain)</t>
  </si>
  <si>
    <t xml:space="preserve">80/77 mm</t>
  </si>
  <si>
    <t xml:space="preserve">68 x 185 mm</t>
  </si>
  <si>
    <t xml:space="preserve">Coffee to go inkl. Silikondeckel weiß (Porzellan - porcelain)</t>
  </si>
  <si>
    <t xml:space="preserve">151 mm</t>
  </si>
  <si>
    <t xml:space="preserve">100 x 232 mm</t>
  </si>
  <si>
    <t xml:space="preserve">PORTO, weiß - white (Porzellan - porcelain)</t>
  </si>
  <si>
    <t xml:space="preserve">83/59 mm</t>
  </si>
  <si>
    <t xml:space="preserve">70 x 170 mm</t>
  </si>
  <si>
    <t xml:space="preserve">BAYREUTH, weiß - white  (Porzellan - porcelain)</t>
  </si>
  <si>
    <t xml:space="preserve">32,5 cl </t>
  </si>
  <si>
    <t xml:space="preserve">83/66 mm</t>
  </si>
  <si>
    <t xml:space="preserve">70 x 176 mm</t>
  </si>
  <si>
    <t xml:space="preserve">83/66mm</t>
  </si>
  <si>
    <t xml:space="preserve">WÜRZBURG, weiß - white  (Porzellan - porcelain)</t>
  </si>
  <si>
    <t xml:space="preserve">88 mm</t>
  </si>
  <si>
    <t xml:space="preserve">67 x 185 mm</t>
  </si>
  <si>
    <t xml:space="preserve">Bern weiß - white </t>
  </si>
  <si>
    <t xml:space="preserve">36 cl</t>
  </si>
  <si>
    <t xml:space="preserve">112 mm</t>
  </si>
  <si>
    <t xml:space="preserve">85/54 mm</t>
  </si>
  <si>
    <t xml:space="preserve">auf Anfrage</t>
  </si>
  <si>
    <t xml:space="preserve">Finn weiß - white </t>
  </si>
  <si>
    <t xml:space="preserve">107 mm</t>
  </si>
  <si>
    <t xml:space="preserve">96/65 mm</t>
  </si>
  <si>
    <t xml:space="preserve">Toronto weiß - white </t>
  </si>
  <si>
    <t xml:space="preserve">93/58 mm</t>
  </si>
  <si>
    <t xml:space="preserve">Washington weiß - white </t>
  </si>
  <si>
    <t xml:space="preserve">81/53 mm</t>
  </si>
  <si>
    <t xml:space="preserve">Mumbai weiß - white </t>
  </si>
  <si>
    <t xml:space="preserve">35 cl</t>
  </si>
  <si>
    <t xml:space="preserve">86 mm</t>
  </si>
  <si>
    <t xml:space="preserve">98/58 mm</t>
  </si>
  <si>
    <t xml:space="preserve">Tokio weiß - white </t>
  </si>
  <si>
    <t xml:space="preserve">108 mm</t>
  </si>
  <si>
    <t xml:space="preserve">Cappuccino MILANO mit Unterteller, weiß - white (Porzellan - porcelain)</t>
  </si>
  <si>
    <t xml:space="preserve">17,5 cl</t>
  </si>
  <si>
    <t xml:space="preserve">80/47 mm</t>
  </si>
  <si>
    <t xml:space="preserve">34 x 170 mm</t>
  </si>
  <si>
    <t xml:space="preserve">Espresso COMO mit Unterteller, weiß - white (Porzellan - porcelain)</t>
  </si>
  <si>
    <t xml:space="preserve">8 cl</t>
  </si>
  <si>
    <t xml:space="preserve">60 mm</t>
  </si>
  <si>
    <t xml:space="preserve">61/36 mm</t>
  </si>
  <si>
    <t xml:space="preserve">22 x 120 mm</t>
  </si>
  <si>
    <t xml:space="preserve">CARLA, weiß - white  (Porzellan - porcelain)</t>
  </si>
  <si>
    <t xml:space="preserve">73 mm</t>
  </si>
  <si>
    <t xml:space="preserve">85 x 160 mm</t>
  </si>
  <si>
    <t xml:space="preserve">MERLIN groß, weiß - white (Porzellan, porcelain)</t>
  </si>
  <si>
    <t xml:space="preserve">127 mm</t>
  </si>
  <si>
    <t xml:space="preserve">86/64 mm</t>
  </si>
  <si>
    <t xml:space="preserve">35 x 260 mm</t>
  </si>
  <si>
    <t xml:space="preserve">RITA, weiß - white  (Porzellan - porcelain)</t>
  </si>
  <si>
    <t xml:space="preserve">75/66 mm</t>
  </si>
  <si>
    <t xml:space="preserve">70 x 146 mm</t>
  </si>
  <si>
    <t xml:space="preserve">Porzellanhenkelbecher / porcelaine mugs </t>
  </si>
  <si>
    <t xml:space="preserve">NIZZA weiß mit Löffel-white with spoon (Porzellan - porcelain)</t>
  </si>
  <si>
    <t xml:space="preserve">82/78 mm</t>
  </si>
  <si>
    <t xml:space="preserve">FINE BONE CHINA - hochwertiges Knochenporzellan</t>
  </si>
  <si>
    <t xml:space="preserve">36,5 cl</t>
  </si>
  <si>
    <t xml:space="preserve">102 mm</t>
  </si>
  <si>
    <t xml:space="preserve">78/71 mm</t>
  </si>
  <si>
    <t xml:space="preserve">75 x 162 mm</t>
  </si>
  <si>
    <t xml:space="preserve">Porzellan KAFFEEHAFERL, weiß - white (Porzellan - porcelain)</t>
  </si>
  <si>
    <t xml:space="preserve">97/87 mm</t>
  </si>
  <si>
    <t xml:space="preserve">Abziehbild</t>
  </si>
  <si>
    <t xml:space="preserve">TRAVEL MUG silber / stainless stelle</t>
  </si>
  <si>
    <t xml:space="preserve">172 mm</t>
  </si>
  <si>
    <t xml:space="preserve">60 x 170 mm</t>
  </si>
  <si>
    <t xml:space="preserve">TRAVEL MUG orange, rot  (solange Vorrat) </t>
  </si>
  <si>
    <t xml:space="preserve">Glastassen / glass mugs </t>
  </si>
  <si>
    <t xml:space="preserve">HENKELBECHER Klarglas satiniert - frosted</t>
  </si>
  <si>
    <t xml:space="preserve">33 cl</t>
  </si>
  <si>
    <t xml:space="preserve">70 x 180 mm</t>
  </si>
  <si>
    <t xml:space="preserve">HENKELBECHER Klarglas - clear glass</t>
  </si>
  <si>
    <t xml:space="preserve">72/63 mm</t>
  </si>
  <si>
    <t xml:space="preserve">60 x 160 mm</t>
  </si>
  <si>
    <t xml:space="preserve">ARIZONA Macchiato</t>
  </si>
  <si>
    <t xml:space="preserve">119 mm</t>
  </si>
  <si>
    <t xml:space="preserve">74/48 mm</t>
  </si>
  <si>
    <t xml:space="preserve">55 x 140 mm</t>
  </si>
  <si>
    <t xml:space="preserve">ARIZONA Espresso mit Untersetzer</t>
  </si>
  <si>
    <t xml:space="preserve">7,5 cl</t>
  </si>
  <si>
    <t xml:space="preserve">52/33 mm</t>
  </si>
  <si>
    <t xml:space="preserve">35 x 103 mm</t>
  </si>
  <si>
    <t xml:space="preserve">ARIZONA Cappuccino mit Untersetzer </t>
  </si>
  <si>
    <t xml:space="preserve">70 mm</t>
  </si>
  <si>
    <t xml:space="preserve">103/52 mm</t>
  </si>
  <si>
    <t xml:space="preserve">30 x 200 mm</t>
  </si>
  <si>
    <t xml:space="preserve">VICTORIA</t>
  </si>
  <si>
    <t xml:space="preserve">111 mm</t>
  </si>
  <si>
    <t xml:space="preserve">81/61 mm</t>
  </si>
  <si>
    <t xml:space="preserve">70 x 178 mm</t>
  </si>
  <si>
    <t xml:space="preserve">QUEENS klein,  klarglas - clear glass</t>
  </si>
  <si>
    <t xml:space="preserve">27,5 cl</t>
  </si>
  <si>
    <t xml:space="preserve">80/60 mm</t>
  </si>
  <si>
    <t xml:space="preserve">60 x 178 mm</t>
  </si>
  <si>
    <t xml:space="preserve">QUEENS groß, klarglas - clear glass</t>
  </si>
  <si>
    <t xml:space="preserve">42 cl </t>
  </si>
  <si>
    <t xml:space="preserve">115 mm</t>
  </si>
  <si>
    <t xml:space="preserve">90/69 mm</t>
  </si>
  <si>
    <t xml:space="preserve">80 x 195 mm</t>
  </si>
  <si>
    <t xml:space="preserve">MALIBU</t>
  </si>
  <si>
    <t xml:space="preserve">87/69 mm</t>
  </si>
  <si>
    <t xml:space="preserve">60 x 190 mm</t>
  </si>
  <si>
    <t xml:space="preserve">Espresso Aqua mit Untersetzer</t>
  </si>
  <si>
    <t xml:space="preserve">7,2 cl</t>
  </si>
  <si>
    <t xml:space="preserve">59 mm</t>
  </si>
  <si>
    <t xml:space="preserve">58 mm</t>
  </si>
  <si>
    <t xml:space="preserve">Cappuccino Aqua mit Untersetzer</t>
  </si>
  <si>
    <t xml:space="preserve">21,5 cl</t>
  </si>
  <si>
    <t xml:space="preserve">82,5 mm</t>
  </si>
  <si>
    <t xml:space="preserve">42 mm</t>
  </si>
  <si>
    <t xml:space="preserve">Cappuccino Barca mit Untersetzer</t>
  </si>
  <si>
    <t xml:space="preserve">22 cl</t>
  </si>
  <si>
    <t xml:space="preserve">Espresso Barca mit Untersetzer</t>
  </si>
  <si>
    <t xml:space="preserve">62 mm</t>
  </si>
  <si>
    <t xml:space="preserve">Morning </t>
  </si>
  <si>
    <t xml:space="preserve">9 cl</t>
  </si>
  <si>
    <t xml:space="preserve">73,5 mm</t>
  </si>
  <si>
    <t xml:space="preserve">55 mm</t>
  </si>
  <si>
    <t xml:space="preserve">16 cl</t>
  </si>
  <si>
    <t xml:space="preserve">64 mm</t>
  </si>
  <si>
    <t xml:space="preserve">70,5 mm</t>
  </si>
  <si>
    <t xml:space="preserve">32 cl</t>
  </si>
  <si>
    <t xml:space="preserve">MANHATTAN</t>
  </si>
  <si>
    <t xml:space="preserve">150 mm</t>
  </si>
  <si>
    <t xml:space="preserve">70 x 148 mm</t>
  </si>
  <si>
    <t xml:space="preserve">Cappuccino VITO mit Unterteller, Klarglas - clear glass</t>
  </si>
  <si>
    <t xml:space="preserve">19 cl</t>
  </si>
  <si>
    <t xml:space="preserve">137/85 mm</t>
  </si>
  <si>
    <t xml:space="preserve">20 x 190mm</t>
  </si>
  <si>
    <t xml:space="preserve">Espresso VITO mit Unterteller, Klarglas - clear glass</t>
  </si>
  <si>
    <t xml:space="preserve">56 mm</t>
  </si>
  <si>
    <t xml:space="preserve">60/45 mm</t>
  </si>
  <si>
    <t xml:space="preserve">30 x 105 mm</t>
  </si>
  <si>
    <t xml:space="preserve">Mona</t>
  </si>
  <si>
    <t xml:space="preserve">37 cl</t>
  </si>
  <si>
    <t xml:space="preserve">CELTIC, klarglas - clear glass</t>
  </si>
  <si>
    <t xml:space="preserve">147 mm</t>
  </si>
  <si>
    <t xml:space="preserve">RANGER groß - big, Klarglas - clear glass</t>
  </si>
  <si>
    <t xml:space="preserve">21 cl</t>
  </si>
  <si>
    <t xml:space="preserve">144 mm</t>
  </si>
  <si>
    <t xml:space="preserve">104 mm</t>
  </si>
  <si>
    <t xml:space="preserve">50 x 150 mm</t>
  </si>
  <si>
    <t xml:space="preserve">MAGIC-MUG </t>
  </si>
  <si>
    <t xml:space="preserve">Zusätzliche Druckkosten für Magic-Druck -Surcharge for Magic-Printing </t>
  </si>
  <si>
    <t xml:space="preserve">Deckender 1-farbiger Magic-Druck auf 1 bis 6-farbigen Direktdruck - Aufpreis für Magic-Farbe: 0,02 €  / cm²</t>
  </si>
  <si>
    <t xml:space="preserve">Covering 1 colour Magic Print on 1 - 6 colour direct print - Surcharge for Magic Colour: 0,02 € / cm ²</t>
  </si>
  <si>
    <t xml:space="preserve">Porzellanhenkelbecher / porcelain mugs</t>
  </si>
  <si>
    <t xml:space="preserve">OLIVIA, weiß - white (Porzellan - porcelai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2.jpe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600</xdr:rowOff>
    </xdr:from>
    <xdr:to>
      <xdr:col>0</xdr:col>
      <xdr:colOff>1860480</xdr:colOff>
      <xdr:row>4</xdr:row>
      <xdr:rowOff>98640</xdr:rowOff>
    </xdr:to>
    <xdr:pic>
      <xdr:nvPicPr>
        <xdr:cNvPr id="0" name="Picture 417" descr=""/>
        <xdr:cNvPicPr/>
      </xdr:nvPicPr>
      <xdr:blipFill>
        <a:blip r:embed="rId1"/>
        <a:stretch/>
      </xdr:blipFill>
      <xdr:spPr>
        <a:xfrm>
          <a:off x="0" y="198360"/>
          <a:ext cx="186048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30600</xdr:rowOff>
    </xdr:from>
    <xdr:to>
      <xdr:col>0</xdr:col>
      <xdr:colOff>1860480</xdr:colOff>
      <xdr:row>50</xdr:row>
      <xdr:rowOff>98640</xdr:rowOff>
    </xdr:to>
    <xdr:pic>
      <xdr:nvPicPr>
        <xdr:cNvPr id="1" name="Picture 417" descr=""/>
        <xdr:cNvPicPr/>
      </xdr:nvPicPr>
      <xdr:blipFill>
        <a:blip r:embed="rId2"/>
        <a:stretch/>
      </xdr:blipFill>
      <xdr:spPr>
        <a:xfrm>
          <a:off x="0" y="7944120"/>
          <a:ext cx="186048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4</xdr:row>
      <xdr:rowOff>30600</xdr:rowOff>
    </xdr:from>
    <xdr:to>
      <xdr:col>0</xdr:col>
      <xdr:colOff>1860480</xdr:colOff>
      <xdr:row>97</xdr:row>
      <xdr:rowOff>98640</xdr:rowOff>
    </xdr:to>
    <xdr:pic>
      <xdr:nvPicPr>
        <xdr:cNvPr id="2" name="Picture 417" descr=""/>
        <xdr:cNvPicPr/>
      </xdr:nvPicPr>
      <xdr:blipFill>
        <a:blip r:embed="rId3"/>
        <a:stretch/>
      </xdr:blipFill>
      <xdr:spPr>
        <a:xfrm>
          <a:off x="0" y="15853680"/>
          <a:ext cx="186048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1</xdr:row>
      <xdr:rowOff>30600</xdr:rowOff>
    </xdr:from>
    <xdr:to>
      <xdr:col>0</xdr:col>
      <xdr:colOff>1860480</xdr:colOff>
      <xdr:row>144</xdr:row>
      <xdr:rowOff>98640</xdr:rowOff>
    </xdr:to>
    <xdr:pic>
      <xdr:nvPicPr>
        <xdr:cNvPr id="3" name="Picture 417" descr=""/>
        <xdr:cNvPicPr/>
      </xdr:nvPicPr>
      <xdr:blipFill>
        <a:blip r:embed="rId4"/>
        <a:stretch/>
      </xdr:blipFill>
      <xdr:spPr>
        <a:xfrm>
          <a:off x="0" y="23763240"/>
          <a:ext cx="186048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8</xdr:row>
      <xdr:rowOff>30600</xdr:rowOff>
    </xdr:from>
    <xdr:to>
      <xdr:col>0</xdr:col>
      <xdr:colOff>1860480</xdr:colOff>
      <xdr:row>191</xdr:row>
      <xdr:rowOff>98640</xdr:rowOff>
    </xdr:to>
    <xdr:pic>
      <xdr:nvPicPr>
        <xdr:cNvPr id="4" name="Picture 417" descr=""/>
        <xdr:cNvPicPr/>
      </xdr:nvPicPr>
      <xdr:blipFill>
        <a:blip r:embed="rId5"/>
        <a:stretch/>
      </xdr:blipFill>
      <xdr:spPr>
        <a:xfrm>
          <a:off x="0" y="31672800"/>
          <a:ext cx="186048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5</xdr:row>
      <xdr:rowOff>30960</xdr:rowOff>
    </xdr:from>
    <xdr:to>
      <xdr:col>0</xdr:col>
      <xdr:colOff>1860480</xdr:colOff>
      <xdr:row>238</xdr:row>
      <xdr:rowOff>99000</xdr:rowOff>
    </xdr:to>
    <xdr:pic>
      <xdr:nvPicPr>
        <xdr:cNvPr id="5" name="Picture 417" descr=""/>
        <xdr:cNvPicPr/>
      </xdr:nvPicPr>
      <xdr:blipFill>
        <a:blip r:embed="rId6"/>
        <a:stretch/>
      </xdr:blipFill>
      <xdr:spPr>
        <a:xfrm>
          <a:off x="0" y="39612960"/>
          <a:ext cx="186048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680</xdr:colOff>
      <xdr:row>282</xdr:row>
      <xdr:rowOff>46080</xdr:rowOff>
    </xdr:from>
    <xdr:to>
      <xdr:col>0</xdr:col>
      <xdr:colOff>1888920</xdr:colOff>
      <xdr:row>285</xdr:row>
      <xdr:rowOff>114840</xdr:rowOff>
    </xdr:to>
    <xdr:pic>
      <xdr:nvPicPr>
        <xdr:cNvPr id="6" name="Picture 417" descr=""/>
        <xdr:cNvPicPr/>
      </xdr:nvPicPr>
      <xdr:blipFill>
        <a:blip r:embed="rId7"/>
        <a:stretch/>
      </xdr:blipFill>
      <xdr:spPr>
        <a:xfrm>
          <a:off x="31680" y="47537640"/>
          <a:ext cx="18572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5280</xdr:colOff>
      <xdr:row>345</xdr:row>
      <xdr:rowOff>122040</xdr:rowOff>
    </xdr:from>
    <xdr:to>
      <xdr:col>2</xdr:col>
      <xdr:colOff>227160</xdr:colOff>
      <xdr:row>363</xdr:row>
      <xdr:rowOff>53280</xdr:rowOff>
    </xdr:to>
    <xdr:pic>
      <xdr:nvPicPr>
        <xdr:cNvPr id="7" name="Grafik 1" descr=""/>
        <xdr:cNvPicPr/>
      </xdr:nvPicPr>
      <xdr:blipFill>
        <a:blip r:embed="rId8"/>
        <a:srcRect l="0" t="6088" r="0" b="4512"/>
        <a:stretch/>
      </xdr:blipFill>
      <xdr:spPr>
        <a:xfrm>
          <a:off x="485280" y="58266360"/>
          <a:ext cx="3796920" cy="29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680</xdr:colOff>
      <xdr:row>329</xdr:row>
      <xdr:rowOff>45720</xdr:rowOff>
    </xdr:from>
    <xdr:to>
      <xdr:col>0</xdr:col>
      <xdr:colOff>1888920</xdr:colOff>
      <xdr:row>332</xdr:row>
      <xdr:rowOff>114480</xdr:rowOff>
    </xdr:to>
    <xdr:pic>
      <xdr:nvPicPr>
        <xdr:cNvPr id="8" name="Picture 417" descr=""/>
        <xdr:cNvPicPr/>
      </xdr:nvPicPr>
      <xdr:blipFill>
        <a:blip r:embed="rId9"/>
        <a:stretch/>
      </xdr:blipFill>
      <xdr:spPr>
        <a:xfrm>
          <a:off x="31680" y="55477440"/>
          <a:ext cx="185724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3"/>
  <sheetViews>
    <sheetView showFormulas="false" showGridLines="true" showRowColHeaders="true" showZeros="true" rightToLeft="false" tabSelected="true" showOutlineSymbols="true" defaultGridColor="true" view="normal" topLeftCell="A349" colorId="64" zoomScale="100" zoomScaleNormal="100" zoomScalePageLayoutView="100" workbookViewId="0">
      <selection pane="topLeft" activeCell="A330" activeCellId="0" sqref="A3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1.1"/>
    <col collapsed="false" customWidth="true" hidden="false" outlineLevel="0" max="2" min="2" style="0" width="6.43"/>
    <col collapsed="false" customWidth="true" hidden="false" outlineLevel="0" max="3" min="3" style="1" width="6.1"/>
    <col collapsed="false" customWidth="true" hidden="false" outlineLevel="0" max="4" min="4" style="1" width="7.66"/>
    <col collapsed="false" customWidth="true" hidden="false" outlineLevel="0" max="5" min="5" style="1" width="14.33"/>
    <col collapsed="false" customWidth="true" hidden="false" outlineLevel="0" max="6" min="6" style="1" width="13.43"/>
    <col collapsed="false" customWidth="true" hidden="false" outlineLevel="0" max="7" min="7" style="1" width="7.1"/>
    <col collapsed="false" customWidth="true" hidden="false" outlineLevel="0" max="8" min="8" style="0" width="7.1"/>
    <col collapsed="false" customWidth="true" hidden="false" outlineLevel="0" max="13" min="9" style="0" width="6.55"/>
  </cols>
  <sheetData>
    <row r="2" customFormat="false" ht="13.2" hidden="false" customHeight="false" outlineLevel="0" collapsed="false">
      <c r="L2" s="2" t="s">
        <v>0</v>
      </c>
    </row>
    <row r="3" customFormat="false" ht="13.2" hidden="false" customHeight="false" outlineLevel="0" collapsed="false">
      <c r="L3" s="3"/>
    </row>
    <row r="4" customFormat="false" ht="13.2" hidden="false" customHeight="false" outlineLevel="0" collapsed="false">
      <c r="A4" s="4"/>
      <c r="B4" s="4" t="s">
        <v>1</v>
      </c>
      <c r="C4" s="5"/>
      <c r="D4" s="5"/>
      <c r="E4" s="5"/>
      <c r="F4" s="5"/>
      <c r="G4" s="5"/>
      <c r="H4" s="4"/>
      <c r="I4" s="4"/>
      <c r="J4" s="4"/>
      <c r="K4" s="4"/>
      <c r="L4" s="4"/>
      <c r="M4" s="4"/>
    </row>
    <row r="6" customFormat="false" ht="13.2" hidden="false" customHeight="fals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/>
      <c r="H6" s="8" t="s">
        <v>8</v>
      </c>
      <c r="I6" s="8"/>
      <c r="J6" s="8"/>
      <c r="K6" s="8"/>
      <c r="L6" s="8"/>
      <c r="M6" s="8"/>
    </row>
    <row r="7" customFormat="false" ht="13.2" hidden="false" customHeight="false" outlineLevel="0" collapsed="false">
      <c r="A7" s="9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n">
        <v>150</v>
      </c>
      <c r="H7" s="10" t="n">
        <v>300</v>
      </c>
      <c r="I7" s="10" t="n">
        <v>500</v>
      </c>
      <c r="J7" s="11" t="n">
        <v>1000</v>
      </c>
      <c r="K7" s="11" t="n">
        <v>3000</v>
      </c>
      <c r="L7" s="11" t="n">
        <v>5000</v>
      </c>
      <c r="M7" s="12" t="n">
        <v>10000</v>
      </c>
    </row>
    <row r="8" customFormat="false" ht="15.6" hidden="false" customHeight="false" outlineLevel="0" collapsed="false">
      <c r="A8" s="13" t="s">
        <v>15</v>
      </c>
      <c r="B8" s="14"/>
      <c r="C8" s="14" t="s">
        <v>16</v>
      </c>
      <c r="D8" s="14" t="s">
        <v>16</v>
      </c>
      <c r="E8" s="14"/>
      <c r="F8" s="14"/>
      <c r="G8" s="14" t="s">
        <v>17</v>
      </c>
      <c r="H8" s="14" t="s">
        <v>17</v>
      </c>
      <c r="I8" s="14" t="s">
        <v>17</v>
      </c>
      <c r="J8" s="14" t="s">
        <v>17</v>
      </c>
      <c r="K8" s="14" t="s">
        <v>17</v>
      </c>
      <c r="L8" s="14" t="s">
        <v>17</v>
      </c>
      <c r="M8" s="15" t="s">
        <v>17</v>
      </c>
    </row>
    <row r="9" customFormat="false" ht="13.2" hidden="false" customHeight="false" outlineLevel="0" collapsed="false">
      <c r="A9" s="16" t="s">
        <v>18</v>
      </c>
      <c r="B9" s="16"/>
      <c r="C9" s="16"/>
      <c r="D9" s="16"/>
      <c r="E9" s="16"/>
      <c r="F9" s="17" t="s">
        <v>19</v>
      </c>
      <c r="G9" s="18" t="n">
        <f aca="false">H9+0.02</f>
        <v>0.35</v>
      </c>
      <c r="H9" s="18" t="n">
        <f aca="false">I9+0.01</f>
        <v>0.33</v>
      </c>
      <c r="I9" s="18" t="n">
        <f aca="false">J9+0.01</f>
        <v>0.32</v>
      </c>
      <c r="J9" s="18" t="n">
        <f aca="false">K9+0.04</f>
        <v>0.31</v>
      </c>
      <c r="K9" s="18" t="n">
        <f aca="false">L9+0.01</f>
        <v>0.27</v>
      </c>
      <c r="L9" s="18" t="n">
        <f aca="false">M9+0.01</f>
        <v>0.26</v>
      </c>
      <c r="M9" s="19" t="n">
        <v>0.25</v>
      </c>
    </row>
    <row r="10" customFormat="false" ht="13.2" hidden="false" customHeight="false" outlineLevel="0" collapsed="false">
      <c r="A10" s="20" t="s">
        <v>20</v>
      </c>
      <c r="B10" s="21" t="s">
        <v>21</v>
      </c>
      <c r="C10" s="21" t="s">
        <v>22</v>
      </c>
      <c r="D10" s="21" t="s">
        <v>23</v>
      </c>
      <c r="E10" s="22" t="s">
        <v>24</v>
      </c>
      <c r="F10" s="21" t="n">
        <v>1</v>
      </c>
      <c r="G10" s="23" t="n">
        <f aca="false">H10+0.21</f>
        <v>1.5</v>
      </c>
      <c r="H10" s="23" t="n">
        <f aca="false">I10+0.2</f>
        <v>1.29</v>
      </c>
      <c r="I10" s="23" t="n">
        <f aca="false">J10+0.08</f>
        <v>1.09</v>
      </c>
      <c r="J10" s="23" t="n">
        <f aca="false">K10+0.05</f>
        <v>1.01</v>
      </c>
      <c r="K10" s="23" t="n">
        <f aca="false">L10+0.04</f>
        <v>0.96</v>
      </c>
      <c r="L10" s="23" t="n">
        <f aca="false">M10+0.04</f>
        <v>0.92</v>
      </c>
      <c r="M10" s="24" t="n">
        <v>0.88</v>
      </c>
    </row>
    <row r="11" customFormat="false" ht="13.2" hidden="false" customHeight="false" outlineLevel="0" collapsed="false">
      <c r="A11" s="9" t="s">
        <v>20</v>
      </c>
      <c r="B11" s="10" t="s">
        <v>21</v>
      </c>
      <c r="C11" s="10" t="s">
        <v>22</v>
      </c>
      <c r="D11" s="10" t="s">
        <v>23</v>
      </c>
      <c r="E11" s="25" t="s">
        <v>24</v>
      </c>
      <c r="F11" s="10" t="n">
        <v>2</v>
      </c>
      <c r="G11" s="26" t="n">
        <f aca="false">(G10+0.25)</f>
        <v>1.75</v>
      </c>
      <c r="H11" s="26" t="n">
        <f aca="false">I11+0.22</f>
        <v>1.37</v>
      </c>
      <c r="I11" s="26" t="n">
        <f aca="false">J11+0.09</f>
        <v>1.15</v>
      </c>
      <c r="J11" s="26" t="n">
        <f aca="false">K11+0.06</f>
        <v>1.06</v>
      </c>
      <c r="K11" s="26" t="n">
        <f aca="false">L11+0.05</f>
        <v>1</v>
      </c>
      <c r="L11" s="26" t="n">
        <f aca="false">M11+0.05</f>
        <v>0.95</v>
      </c>
      <c r="M11" s="27" t="n">
        <f aca="false">M10+0.02</f>
        <v>0.9</v>
      </c>
    </row>
    <row r="12" customFormat="false" ht="13.2" hidden="false" customHeight="false" outlineLevel="0" collapsed="false">
      <c r="A12" s="28" t="s">
        <v>20</v>
      </c>
      <c r="B12" s="29" t="s">
        <v>21</v>
      </c>
      <c r="C12" s="29" t="s">
        <v>22</v>
      </c>
      <c r="D12" s="29" t="s">
        <v>23</v>
      </c>
      <c r="E12" s="30" t="s">
        <v>24</v>
      </c>
      <c r="F12" s="29" t="n">
        <v>3</v>
      </c>
      <c r="G12" s="31" t="n">
        <f aca="false">(G11+0.3)</f>
        <v>2.05</v>
      </c>
      <c r="H12" s="31" t="n">
        <f aca="false">(H11+0.12)</f>
        <v>1.49</v>
      </c>
      <c r="I12" s="31" t="n">
        <f aca="false">J12+0.1</f>
        <v>1.21</v>
      </c>
      <c r="J12" s="31" t="n">
        <f aca="false">K12+0.07</f>
        <v>1.11</v>
      </c>
      <c r="K12" s="31" t="n">
        <f aca="false">L12+0.06</f>
        <v>1.04</v>
      </c>
      <c r="L12" s="31" t="n">
        <f aca="false">M12+0.06</f>
        <v>0.98</v>
      </c>
      <c r="M12" s="32" t="n">
        <f aca="false">M10+0.04</f>
        <v>0.92</v>
      </c>
    </row>
    <row r="13" customFormat="false" ht="13.2" hidden="false" customHeight="false" outlineLevel="0" collapsed="false">
      <c r="A13" s="9" t="s">
        <v>20</v>
      </c>
      <c r="B13" s="10" t="s">
        <v>21</v>
      </c>
      <c r="C13" s="10" t="s">
        <v>22</v>
      </c>
      <c r="D13" s="10" t="s">
        <v>23</v>
      </c>
      <c r="E13" s="25" t="s">
        <v>24</v>
      </c>
      <c r="F13" s="10" t="n">
        <v>4</v>
      </c>
      <c r="G13" s="10" t="s">
        <v>19</v>
      </c>
      <c r="H13" s="26" t="s">
        <v>19</v>
      </c>
      <c r="I13" s="26" t="n">
        <f aca="false">J13+0.18</f>
        <v>1.34</v>
      </c>
      <c r="J13" s="26" t="n">
        <f aca="false">K13+0.08</f>
        <v>1.16</v>
      </c>
      <c r="K13" s="26" t="n">
        <f aca="false">L13+0.07</f>
        <v>1.08</v>
      </c>
      <c r="L13" s="26" t="n">
        <f aca="false">M13+0.07</f>
        <v>1.01</v>
      </c>
      <c r="M13" s="27" t="n">
        <f aca="false">M10+0.06</f>
        <v>0.94</v>
      </c>
    </row>
    <row r="14" customFormat="false" ht="13.2" hidden="false" customHeight="false" outlineLevel="0" collapsed="false">
      <c r="A14" s="28" t="s">
        <v>20</v>
      </c>
      <c r="B14" s="29" t="s">
        <v>21</v>
      </c>
      <c r="C14" s="29" t="s">
        <v>22</v>
      </c>
      <c r="D14" s="29" t="s">
        <v>23</v>
      </c>
      <c r="E14" s="30" t="s">
        <v>24</v>
      </c>
      <c r="F14" s="29" t="n">
        <v>5</v>
      </c>
      <c r="G14" s="29" t="s">
        <v>19</v>
      </c>
      <c r="H14" s="31" t="s">
        <v>19</v>
      </c>
      <c r="I14" s="31" t="s">
        <v>19</v>
      </c>
      <c r="J14" s="31" t="n">
        <f aca="false">K14+0.09</f>
        <v>1.21</v>
      </c>
      <c r="K14" s="31" t="n">
        <f aca="false">L14+0.08</f>
        <v>1.12</v>
      </c>
      <c r="L14" s="31" t="n">
        <f aca="false">M14+0.08</f>
        <v>1.04</v>
      </c>
      <c r="M14" s="32" t="n">
        <f aca="false">M10+0.08</f>
        <v>0.96</v>
      </c>
    </row>
    <row r="15" customFormat="false" ht="13.2" hidden="false" customHeight="false" outlineLevel="0" collapsed="false">
      <c r="A15" s="9" t="s">
        <v>20</v>
      </c>
      <c r="B15" s="10" t="s">
        <v>21</v>
      </c>
      <c r="C15" s="10" t="s">
        <v>22</v>
      </c>
      <c r="D15" s="10" t="s">
        <v>23</v>
      </c>
      <c r="E15" s="25" t="s">
        <v>24</v>
      </c>
      <c r="F15" s="10" t="n">
        <v>6</v>
      </c>
      <c r="G15" s="10" t="s">
        <v>19</v>
      </c>
      <c r="H15" s="26" t="s">
        <v>19</v>
      </c>
      <c r="I15" s="26" t="s">
        <v>19</v>
      </c>
      <c r="J15" s="26" t="n">
        <f aca="false">K15+0.1</f>
        <v>1.26</v>
      </c>
      <c r="K15" s="26" t="n">
        <f aca="false">L15+0.09</f>
        <v>1.16</v>
      </c>
      <c r="L15" s="26" t="n">
        <f aca="false">M15+0.09</f>
        <v>1.07</v>
      </c>
      <c r="M15" s="27" t="n">
        <f aca="false">M10+0.1</f>
        <v>0.98</v>
      </c>
    </row>
    <row r="16" customFormat="false" ht="13.2" hidden="false" customHeight="false" outlineLevel="0" collapsed="false">
      <c r="A16" s="28" t="s">
        <v>20</v>
      </c>
      <c r="B16" s="29" t="s">
        <v>21</v>
      </c>
      <c r="C16" s="29" t="s">
        <v>22</v>
      </c>
      <c r="D16" s="29" t="s">
        <v>23</v>
      </c>
      <c r="E16" s="30" t="s">
        <v>24</v>
      </c>
      <c r="F16" s="29" t="n">
        <v>7</v>
      </c>
      <c r="G16" s="29" t="s">
        <v>19</v>
      </c>
      <c r="H16" s="31" t="s">
        <v>19</v>
      </c>
      <c r="I16" s="31" t="s">
        <v>19</v>
      </c>
      <c r="J16" s="31" t="s">
        <v>19</v>
      </c>
      <c r="K16" s="31" t="n">
        <f aca="false">L16+0.1</f>
        <v>1.2</v>
      </c>
      <c r="L16" s="31" t="n">
        <f aca="false">M16+0.1</f>
        <v>1.1</v>
      </c>
      <c r="M16" s="32" t="n">
        <f aca="false">M10+0.12</f>
        <v>1</v>
      </c>
    </row>
    <row r="17" customFormat="false" ht="13.2" hidden="false" customHeight="false" outlineLevel="0" collapsed="false">
      <c r="A17" s="33" t="s">
        <v>20</v>
      </c>
      <c r="B17" s="34" t="s">
        <v>21</v>
      </c>
      <c r="C17" s="34" t="s">
        <v>22</v>
      </c>
      <c r="D17" s="34" t="s">
        <v>23</v>
      </c>
      <c r="E17" s="35" t="s">
        <v>24</v>
      </c>
      <c r="F17" s="34" t="n">
        <v>8</v>
      </c>
      <c r="G17" s="34" t="s">
        <v>19</v>
      </c>
      <c r="H17" s="36" t="s">
        <v>19</v>
      </c>
      <c r="I17" s="36" t="s">
        <v>19</v>
      </c>
      <c r="J17" s="36" t="s">
        <v>19</v>
      </c>
      <c r="K17" s="36" t="n">
        <f aca="false">L17+0.11</f>
        <v>1.24</v>
      </c>
      <c r="L17" s="36" t="n">
        <f aca="false">M17+0.11</f>
        <v>1.13</v>
      </c>
      <c r="M17" s="37" t="n">
        <f aca="false">M10+0.14</f>
        <v>1.02</v>
      </c>
    </row>
    <row r="18" customFormat="false" ht="13.2" hidden="false" customHeight="false" outlineLevel="0" collapsed="false">
      <c r="A18" s="38" t="s">
        <v>25</v>
      </c>
      <c r="B18" s="21" t="s">
        <v>21</v>
      </c>
      <c r="C18" s="21" t="s">
        <v>22</v>
      </c>
      <c r="D18" s="21" t="s">
        <v>23</v>
      </c>
      <c r="E18" s="22" t="s">
        <v>24</v>
      </c>
      <c r="F18" s="21" t="n">
        <v>1</v>
      </c>
      <c r="G18" s="23" t="n">
        <f aca="false">H18+0.21</f>
        <v>1.6</v>
      </c>
      <c r="H18" s="23" t="n">
        <f aca="false">I18+0.2</f>
        <v>1.39</v>
      </c>
      <c r="I18" s="23" t="n">
        <f aca="false">J18+0.08</f>
        <v>1.19</v>
      </c>
      <c r="J18" s="23" t="n">
        <f aca="false">K18+0.05</f>
        <v>1.11</v>
      </c>
      <c r="K18" s="23" t="n">
        <f aca="false">L18+0.04</f>
        <v>1.06</v>
      </c>
      <c r="L18" s="23" t="n">
        <f aca="false">M18+0.04</f>
        <v>1.02</v>
      </c>
      <c r="M18" s="24" t="n">
        <v>0.98</v>
      </c>
    </row>
    <row r="19" customFormat="false" ht="13.2" hidden="false" customHeight="false" outlineLevel="0" collapsed="false">
      <c r="A19" s="39" t="s">
        <v>25</v>
      </c>
      <c r="B19" s="10" t="s">
        <v>21</v>
      </c>
      <c r="C19" s="10" t="s">
        <v>22</v>
      </c>
      <c r="D19" s="10" t="s">
        <v>23</v>
      </c>
      <c r="E19" s="25" t="s">
        <v>24</v>
      </c>
      <c r="F19" s="10" t="n">
        <v>2</v>
      </c>
      <c r="G19" s="26" t="n">
        <f aca="false">(G18+0.25)</f>
        <v>1.85</v>
      </c>
      <c r="H19" s="26" t="n">
        <f aca="false">I19+0.22</f>
        <v>1.47</v>
      </c>
      <c r="I19" s="26" t="n">
        <f aca="false">J19+0.09</f>
        <v>1.25</v>
      </c>
      <c r="J19" s="26" t="n">
        <f aca="false">K19+0.06</f>
        <v>1.16</v>
      </c>
      <c r="K19" s="26" t="n">
        <f aca="false">L19+0.05</f>
        <v>1.1</v>
      </c>
      <c r="L19" s="26" t="n">
        <f aca="false">M19+0.05</f>
        <v>1.05</v>
      </c>
      <c r="M19" s="27" t="n">
        <f aca="false">M18+0.02</f>
        <v>1</v>
      </c>
    </row>
    <row r="20" customFormat="false" ht="13.2" hidden="false" customHeight="false" outlineLevel="0" collapsed="false">
      <c r="A20" s="40" t="s">
        <v>25</v>
      </c>
      <c r="B20" s="29" t="s">
        <v>21</v>
      </c>
      <c r="C20" s="29" t="s">
        <v>22</v>
      </c>
      <c r="D20" s="29" t="s">
        <v>23</v>
      </c>
      <c r="E20" s="30" t="s">
        <v>24</v>
      </c>
      <c r="F20" s="29" t="n">
        <v>3</v>
      </c>
      <c r="G20" s="31" t="n">
        <f aca="false">(G19+0.3)</f>
        <v>2.15</v>
      </c>
      <c r="H20" s="31" t="n">
        <f aca="false">(H19+0.12)</f>
        <v>1.59</v>
      </c>
      <c r="I20" s="31" t="n">
        <f aca="false">J20+0.1</f>
        <v>1.31</v>
      </c>
      <c r="J20" s="31" t="n">
        <f aca="false">K20+0.07</f>
        <v>1.21</v>
      </c>
      <c r="K20" s="31" t="n">
        <f aca="false">L20+0.06</f>
        <v>1.14</v>
      </c>
      <c r="L20" s="31" t="n">
        <f aca="false">M20+0.06</f>
        <v>1.08</v>
      </c>
      <c r="M20" s="32" t="n">
        <f aca="false">M18+0.04</f>
        <v>1.02</v>
      </c>
    </row>
    <row r="21" customFormat="false" ht="13.2" hidden="false" customHeight="false" outlineLevel="0" collapsed="false">
      <c r="A21" s="39" t="s">
        <v>25</v>
      </c>
      <c r="B21" s="10" t="s">
        <v>21</v>
      </c>
      <c r="C21" s="10" t="s">
        <v>22</v>
      </c>
      <c r="D21" s="10" t="s">
        <v>23</v>
      </c>
      <c r="E21" s="25" t="s">
        <v>24</v>
      </c>
      <c r="F21" s="10" t="n">
        <v>4</v>
      </c>
      <c r="G21" s="10" t="s">
        <v>19</v>
      </c>
      <c r="H21" s="26" t="s">
        <v>19</v>
      </c>
      <c r="I21" s="26" t="n">
        <f aca="false">J21+0.18</f>
        <v>1.44</v>
      </c>
      <c r="J21" s="26" t="n">
        <f aca="false">K21+0.08</f>
        <v>1.26</v>
      </c>
      <c r="K21" s="26" t="n">
        <f aca="false">L21+0.07</f>
        <v>1.18</v>
      </c>
      <c r="L21" s="26" t="n">
        <f aca="false">M21+0.07</f>
        <v>1.11</v>
      </c>
      <c r="M21" s="27" t="n">
        <f aca="false">M18+0.06</f>
        <v>1.04</v>
      </c>
    </row>
    <row r="22" customFormat="false" ht="13.2" hidden="false" customHeight="false" outlineLevel="0" collapsed="false">
      <c r="A22" s="40" t="s">
        <v>25</v>
      </c>
      <c r="B22" s="29" t="s">
        <v>21</v>
      </c>
      <c r="C22" s="29" t="s">
        <v>22</v>
      </c>
      <c r="D22" s="29" t="s">
        <v>23</v>
      </c>
      <c r="E22" s="30" t="s">
        <v>24</v>
      </c>
      <c r="F22" s="29" t="n">
        <v>5</v>
      </c>
      <c r="G22" s="29" t="s">
        <v>19</v>
      </c>
      <c r="H22" s="31" t="s">
        <v>19</v>
      </c>
      <c r="I22" s="31" t="s">
        <v>19</v>
      </c>
      <c r="J22" s="31" t="n">
        <f aca="false">K22+0.09</f>
        <v>1.31</v>
      </c>
      <c r="K22" s="31" t="n">
        <f aca="false">L22+0.08</f>
        <v>1.22</v>
      </c>
      <c r="L22" s="31" t="n">
        <f aca="false">M22+0.08</f>
        <v>1.14</v>
      </c>
      <c r="M22" s="32" t="n">
        <f aca="false">M18+0.08</f>
        <v>1.06</v>
      </c>
    </row>
    <row r="23" customFormat="false" ht="13.2" hidden="false" customHeight="false" outlineLevel="0" collapsed="false">
      <c r="A23" s="39" t="s">
        <v>25</v>
      </c>
      <c r="B23" s="10" t="s">
        <v>21</v>
      </c>
      <c r="C23" s="10" t="s">
        <v>22</v>
      </c>
      <c r="D23" s="10" t="s">
        <v>23</v>
      </c>
      <c r="E23" s="25" t="s">
        <v>24</v>
      </c>
      <c r="F23" s="10" t="n">
        <v>6</v>
      </c>
      <c r="G23" s="10" t="s">
        <v>19</v>
      </c>
      <c r="H23" s="26" t="s">
        <v>19</v>
      </c>
      <c r="I23" s="26" t="s">
        <v>19</v>
      </c>
      <c r="J23" s="26" t="n">
        <f aca="false">K23+0.1</f>
        <v>1.36</v>
      </c>
      <c r="K23" s="26" t="n">
        <f aca="false">L23+0.09</f>
        <v>1.26</v>
      </c>
      <c r="L23" s="26" t="n">
        <f aca="false">M23+0.09</f>
        <v>1.17</v>
      </c>
      <c r="M23" s="27" t="n">
        <f aca="false">M18+0.1</f>
        <v>1.08</v>
      </c>
    </row>
    <row r="24" customFormat="false" ht="13.2" hidden="false" customHeight="false" outlineLevel="0" collapsed="false">
      <c r="A24" s="40" t="s">
        <v>25</v>
      </c>
      <c r="B24" s="29" t="s">
        <v>21</v>
      </c>
      <c r="C24" s="29" t="s">
        <v>22</v>
      </c>
      <c r="D24" s="29" t="s">
        <v>23</v>
      </c>
      <c r="E24" s="30" t="s">
        <v>24</v>
      </c>
      <c r="F24" s="29" t="n">
        <v>7</v>
      </c>
      <c r="G24" s="29" t="s">
        <v>19</v>
      </c>
      <c r="H24" s="31" t="s">
        <v>19</v>
      </c>
      <c r="I24" s="31" t="s">
        <v>19</v>
      </c>
      <c r="J24" s="31" t="s">
        <v>19</v>
      </c>
      <c r="K24" s="31" t="n">
        <f aca="false">L24+0.1</f>
        <v>1.3</v>
      </c>
      <c r="L24" s="31" t="n">
        <f aca="false">M24+0.1</f>
        <v>1.2</v>
      </c>
      <c r="M24" s="32" t="n">
        <f aca="false">M18+0.12</f>
        <v>1.1</v>
      </c>
    </row>
    <row r="25" customFormat="false" ht="13.2" hidden="false" customHeight="false" outlineLevel="0" collapsed="false">
      <c r="A25" s="41" t="s">
        <v>25</v>
      </c>
      <c r="B25" s="34" t="s">
        <v>21</v>
      </c>
      <c r="C25" s="34" t="s">
        <v>22</v>
      </c>
      <c r="D25" s="34" t="s">
        <v>23</v>
      </c>
      <c r="E25" s="35" t="s">
        <v>24</v>
      </c>
      <c r="F25" s="34" t="n">
        <v>8</v>
      </c>
      <c r="G25" s="34" t="s">
        <v>19</v>
      </c>
      <c r="H25" s="36" t="s">
        <v>19</v>
      </c>
      <c r="I25" s="36" t="s">
        <v>19</v>
      </c>
      <c r="J25" s="36" t="s">
        <v>19</v>
      </c>
      <c r="K25" s="36" t="n">
        <f aca="false">L25+0.11</f>
        <v>1.34</v>
      </c>
      <c r="L25" s="36" t="n">
        <f aca="false">M25+0.11</f>
        <v>1.23</v>
      </c>
      <c r="M25" s="37" t="n">
        <f aca="false">M18+0.14</f>
        <v>1.12</v>
      </c>
    </row>
    <row r="26" customFormat="false" ht="13.2" hidden="false" customHeight="false" outlineLevel="0" collapsed="false">
      <c r="A26" s="38" t="s">
        <v>26</v>
      </c>
      <c r="B26" s="21" t="s">
        <v>21</v>
      </c>
      <c r="C26" s="21" t="s">
        <v>22</v>
      </c>
      <c r="D26" s="21" t="s">
        <v>23</v>
      </c>
      <c r="E26" s="22" t="s">
        <v>24</v>
      </c>
      <c r="F26" s="21" t="n">
        <v>1</v>
      </c>
      <c r="G26" s="23" t="n">
        <f aca="false">H26+0.21</f>
        <v>1.64</v>
      </c>
      <c r="H26" s="23" t="n">
        <f aca="false">I26+0.2</f>
        <v>1.43</v>
      </c>
      <c r="I26" s="23" t="n">
        <f aca="false">J26+0.08</f>
        <v>1.23</v>
      </c>
      <c r="J26" s="23" t="n">
        <f aca="false">K26+0.05</f>
        <v>1.15</v>
      </c>
      <c r="K26" s="23" t="n">
        <f aca="false">L26+0.04</f>
        <v>1.1</v>
      </c>
      <c r="L26" s="23" t="n">
        <f aca="false">M26+0.04</f>
        <v>1.06</v>
      </c>
      <c r="M26" s="24" t="n">
        <v>1.02</v>
      </c>
    </row>
    <row r="27" customFormat="false" ht="13.5" hidden="false" customHeight="true" outlineLevel="0" collapsed="false">
      <c r="A27" s="39" t="s">
        <v>26</v>
      </c>
      <c r="B27" s="10" t="s">
        <v>21</v>
      </c>
      <c r="C27" s="10" t="s">
        <v>22</v>
      </c>
      <c r="D27" s="10" t="s">
        <v>23</v>
      </c>
      <c r="E27" s="25" t="s">
        <v>24</v>
      </c>
      <c r="F27" s="10" t="n">
        <v>2</v>
      </c>
      <c r="G27" s="26" t="n">
        <f aca="false">(G26+0.25)</f>
        <v>1.89</v>
      </c>
      <c r="H27" s="26" t="n">
        <f aca="false">I27+0.22</f>
        <v>1.51</v>
      </c>
      <c r="I27" s="26" t="n">
        <f aca="false">J27+0.09</f>
        <v>1.29</v>
      </c>
      <c r="J27" s="26" t="n">
        <f aca="false">K27+0.06</f>
        <v>1.2</v>
      </c>
      <c r="K27" s="26" t="n">
        <f aca="false">L27+0.05</f>
        <v>1.14</v>
      </c>
      <c r="L27" s="26" t="n">
        <f aca="false">M27+0.05</f>
        <v>1.09</v>
      </c>
      <c r="M27" s="27" t="n">
        <f aca="false">M26+0.02</f>
        <v>1.04</v>
      </c>
    </row>
    <row r="28" customFormat="false" ht="13.2" hidden="false" customHeight="false" outlineLevel="0" collapsed="false">
      <c r="A28" s="40" t="s">
        <v>26</v>
      </c>
      <c r="B28" s="29" t="s">
        <v>21</v>
      </c>
      <c r="C28" s="29" t="s">
        <v>22</v>
      </c>
      <c r="D28" s="29" t="s">
        <v>23</v>
      </c>
      <c r="E28" s="30" t="s">
        <v>24</v>
      </c>
      <c r="F28" s="29" t="n">
        <v>3</v>
      </c>
      <c r="G28" s="31" t="n">
        <f aca="false">(G27+0.3)</f>
        <v>2.19</v>
      </c>
      <c r="H28" s="31" t="n">
        <f aca="false">(H27+0.12)</f>
        <v>1.63</v>
      </c>
      <c r="I28" s="31" t="n">
        <f aca="false">J28+0.1</f>
        <v>1.35</v>
      </c>
      <c r="J28" s="31" t="n">
        <f aca="false">K28+0.07</f>
        <v>1.25</v>
      </c>
      <c r="K28" s="31" t="n">
        <f aca="false">L28+0.06</f>
        <v>1.18</v>
      </c>
      <c r="L28" s="31" t="n">
        <f aca="false">M28+0.06</f>
        <v>1.12</v>
      </c>
      <c r="M28" s="32" t="n">
        <f aca="false">M26+0.04</f>
        <v>1.06</v>
      </c>
    </row>
    <row r="29" customFormat="false" ht="13.2" hidden="false" customHeight="false" outlineLevel="0" collapsed="false">
      <c r="A29" s="39" t="s">
        <v>26</v>
      </c>
      <c r="B29" s="10" t="s">
        <v>21</v>
      </c>
      <c r="C29" s="10" t="s">
        <v>22</v>
      </c>
      <c r="D29" s="10" t="s">
        <v>23</v>
      </c>
      <c r="E29" s="25" t="s">
        <v>24</v>
      </c>
      <c r="F29" s="10" t="n">
        <v>4</v>
      </c>
      <c r="G29" s="10" t="s">
        <v>19</v>
      </c>
      <c r="H29" s="26" t="s">
        <v>19</v>
      </c>
      <c r="I29" s="26" t="n">
        <f aca="false">J29+0.18</f>
        <v>1.48</v>
      </c>
      <c r="J29" s="26" t="n">
        <f aca="false">K29+0.08</f>
        <v>1.3</v>
      </c>
      <c r="K29" s="26" t="n">
        <f aca="false">L29+0.07</f>
        <v>1.22</v>
      </c>
      <c r="L29" s="26" t="n">
        <f aca="false">M29+0.07</f>
        <v>1.15</v>
      </c>
      <c r="M29" s="27" t="n">
        <f aca="false">M26+0.06</f>
        <v>1.08</v>
      </c>
    </row>
    <row r="30" s="4" customFormat="true" ht="13.2" hidden="false" customHeight="true" outlineLevel="0" collapsed="false">
      <c r="A30" s="40" t="s">
        <v>26</v>
      </c>
      <c r="B30" s="29" t="s">
        <v>21</v>
      </c>
      <c r="C30" s="29" t="s">
        <v>22</v>
      </c>
      <c r="D30" s="29" t="s">
        <v>23</v>
      </c>
      <c r="E30" s="30" t="s">
        <v>24</v>
      </c>
      <c r="F30" s="29" t="n">
        <v>5</v>
      </c>
      <c r="G30" s="29" t="s">
        <v>19</v>
      </c>
      <c r="H30" s="31" t="s">
        <v>19</v>
      </c>
      <c r="I30" s="31" t="s">
        <v>19</v>
      </c>
      <c r="J30" s="31" t="n">
        <f aca="false">K30+0.09</f>
        <v>1.35</v>
      </c>
      <c r="K30" s="31" t="n">
        <f aca="false">L30+0.08</f>
        <v>1.26</v>
      </c>
      <c r="L30" s="31" t="n">
        <f aca="false">M30+0.08</f>
        <v>1.18</v>
      </c>
      <c r="M30" s="32" t="n">
        <f aca="false">M26+0.08</f>
        <v>1.1</v>
      </c>
    </row>
    <row r="31" customFormat="false" ht="13.2" hidden="false" customHeight="false" outlineLevel="0" collapsed="false">
      <c r="A31" s="39" t="s">
        <v>26</v>
      </c>
      <c r="B31" s="10" t="s">
        <v>21</v>
      </c>
      <c r="C31" s="10" t="s">
        <v>22</v>
      </c>
      <c r="D31" s="10" t="s">
        <v>23</v>
      </c>
      <c r="E31" s="25" t="s">
        <v>24</v>
      </c>
      <c r="F31" s="10" t="n">
        <v>6</v>
      </c>
      <c r="G31" s="10" t="s">
        <v>19</v>
      </c>
      <c r="H31" s="26" t="s">
        <v>19</v>
      </c>
      <c r="I31" s="26" t="s">
        <v>19</v>
      </c>
      <c r="J31" s="26" t="n">
        <f aca="false">K31+0.1</f>
        <v>1.4</v>
      </c>
      <c r="K31" s="26" t="n">
        <f aca="false">L31+0.09</f>
        <v>1.3</v>
      </c>
      <c r="L31" s="26" t="n">
        <f aca="false">M31+0.09</f>
        <v>1.21</v>
      </c>
      <c r="M31" s="27" t="n">
        <f aca="false">M26+0.1</f>
        <v>1.12</v>
      </c>
    </row>
    <row r="32" customFormat="false" ht="13.2" hidden="false" customHeight="false" outlineLevel="0" collapsed="false">
      <c r="A32" s="40" t="s">
        <v>26</v>
      </c>
      <c r="B32" s="29" t="s">
        <v>21</v>
      </c>
      <c r="C32" s="29" t="s">
        <v>22</v>
      </c>
      <c r="D32" s="29" t="s">
        <v>23</v>
      </c>
      <c r="E32" s="30" t="s">
        <v>24</v>
      </c>
      <c r="F32" s="29" t="n">
        <v>7</v>
      </c>
      <c r="G32" s="29" t="s">
        <v>19</v>
      </c>
      <c r="H32" s="31" t="s">
        <v>19</v>
      </c>
      <c r="I32" s="31" t="s">
        <v>19</v>
      </c>
      <c r="J32" s="31" t="s">
        <v>19</v>
      </c>
      <c r="K32" s="31" t="n">
        <f aca="false">L32+0.1</f>
        <v>1.34</v>
      </c>
      <c r="L32" s="31" t="n">
        <f aca="false">M32+0.1</f>
        <v>1.24</v>
      </c>
      <c r="M32" s="32" t="n">
        <f aca="false">M26+0.12</f>
        <v>1.14</v>
      </c>
    </row>
    <row r="33" customFormat="false" ht="13.2" hidden="false" customHeight="false" outlineLevel="0" collapsed="false">
      <c r="A33" s="41" t="s">
        <v>26</v>
      </c>
      <c r="B33" s="34" t="s">
        <v>21</v>
      </c>
      <c r="C33" s="34" t="s">
        <v>22</v>
      </c>
      <c r="D33" s="34" t="s">
        <v>23</v>
      </c>
      <c r="E33" s="35" t="s">
        <v>24</v>
      </c>
      <c r="F33" s="34" t="n">
        <v>8</v>
      </c>
      <c r="G33" s="34" t="s">
        <v>19</v>
      </c>
      <c r="H33" s="36" t="s">
        <v>19</v>
      </c>
      <c r="I33" s="36" t="s">
        <v>19</v>
      </c>
      <c r="J33" s="36" t="s">
        <v>19</v>
      </c>
      <c r="K33" s="36" t="n">
        <f aca="false">L33+0.11</f>
        <v>1.38</v>
      </c>
      <c r="L33" s="36" t="n">
        <f aca="false">M33+0.11</f>
        <v>1.27</v>
      </c>
      <c r="M33" s="37" t="n">
        <f aca="false">M26+0.14</f>
        <v>1.16</v>
      </c>
    </row>
    <row r="34" customFormat="false" ht="13.2" hidden="false" customHeight="false" outlineLevel="0" collapsed="false">
      <c r="A34" s="42" t="s">
        <v>27</v>
      </c>
      <c r="B34" s="43" t="s">
        <v>21</v>
      </c>
      <c r="C34" s="43" t="s">
        <v>22</v>
      </c>
      <c r="D34" s="43" t="s">
        <v>23</v>
      </c>
      <c r="E34" s="44" t="s">
        <v>24</v>
      </c>
      <c r="F34" s="43" t="n">
        <v>1</v>
      </c>
      <c r="G34" s="45" t="n">
        <f aca="false">H34+0.21</f>
        <v>2.12</v>
      </c>
      <c r="H34" s="45" t="n">
        <f aca="false">I34+0.2</f>
        <v>1.91</v>
      </c>
      <c r="I34" s="45" t="n">
        <f aca="false">J34+0.08</f>
        <v>1.71</v>
      </c>
      <c r="J34" s="45" t="n">
        <f aca="false">K34+0.05</f>
        <v>1.63</v>
      </c>
      <c r="K34" s="45" t="n">
        <f aca="false">L34+0.04</f>
        <v>1.58</v>
      </c>
      <c r="L34" s="45" t="n">
        <f aca="false">M34+0.04</f>
        <v>1.54</v>
      </c>
      <c r="M34" s="46" t="n">
        <v>1.5</v>
      </c>
    </row>
    <row r="35" customFormat="false" ht="13.2" hidden="false" customHeight="false" outlineLevel="0" collapsed="false">
      <c r="A35" s="6" t="s">
        <v>28</v>
      </c>
      <c r="B35" s="7" t="s">
        <v>21</v>
      </c>
      <c r="C35" s="7" t="s">
        <v>29</v>
      </c>
      <c r="D35" s="7" t="s">
        <v>30</v>
      </c>
      <c r="E35" s="47" t="s">
        <v>31</v>
      </c>
      <c r="F35" s="7" t="n">
        <v>1</v>
      </c>
      <c r="G35" s="48" t="n">
        <f aca="false">H35+0.21</f>
        <v>1.56</v>
      </c>
      <c r="H35" s="48" t="n">
        <f aca="false">I35+0.2</f>
        <v>1.35</v>
      </c>
      <c r="I35" s="48" t="n">
        <f aca="false">J35+0.08</f>
        <v>1.15</v>
      </c>
      <c r="J35" s="48" t="n">
        <f aca="false">K35+0.05</f>
        <v>1.07</v>
      </c>
      <c r="K35" s="48" t="n">
        <f aca="false">L35+0.04</f>
        <v>1.02</v>
      </c>
      <c r="L35" s="48" t="n">
        <f aca="false">M35+0.04</f>
        <v>0.98</v>
      </c>
      <c r="M35" s="49" t="n">
        <v>0.94</v>
      </c>
    </row>
    <row r="36" customFormat="false" ht="13.2" hidden="false" customHeight="false" outlineLevel="0" collapsed="false">
      <c r="A36" s="28" t="s">
        <v>32</v>
      </c>
      <c r="B36" s="29" t="s">
        <v>21</v>
      </c>
      <c r="C36" s="29" t="s">
        <v>29</v>
      </c>
      <c r="D36" s="29" t="s">
        <v>30</v>
      </c>
      <c r="E36" s="30" t="s">
        <v>31</v>
      </c>
      <c r="F36" s="29" t="n">
        <v>1</v>
      </c>
      <c r="G36" s="31" t="n">
        <f aca="false">H36+0.21</f>
        <v>1.67</v>
      </c>
      <c r="H36" s="31" t="n">
        <f aca="false">I36+0.2</f>
        <v>1.46</v>
      </c>
      <c r="I36" s="31" t="n">
        <f aca="false">J36+0.08</f>
        <v>1.26</v>
      </c>
      <c r="J36" s="31" t="n">
        <f aca="false">K36+0.05</f>
        <v>1.18</v>
      </c>
      <c r="K36" s="31" t="n">
        <f aca="false">L36+0.04</f>
        <v>1.13</v>
      </c>
      <c r="L36" s="31" t="n">
        <f aca="false">M36+0.04</f>
        <v>1.09</v>
      </c>
      <c r="M36" s="32" t="n">
        <v>1.05</v>
      </c>
    </row>
    <row r="37" customFormat="false" ht="13.2" hidden="false" customHeight="false" outlineLevel="0" collapsed="false">
      <c r="A37" s="33" t="s">
        <v>33</v>
      </c>
      <c r="B37" s="34" t="s">
        <v>21</v>
      </c>
      <c r="C37" s="34" t="s">
        <v>29</v>
      </c>
      <c r="D37" s="34" t="s">
        <v>30</v>
      </c>
      <c r="E37" s="35" t="s">
        <v>31</v>
      </c>
      <c r="F37" s="34" t="n">
        <v>1</v>
      </c>
      <c r="G37" s="36" t="n">
        <f aca="false">H37+0.21</f>
        <v>2.12</v>
      </c>
      <c r="H37" s="36" t="n">
        <f aca="false">I37+0.2</f>
        <v>1.91</v>
      </c>
      <c r="I37" s="36" t="n">
        <f aca="false">J37+0.08</f>
        <v>1.71</v>
      </c>
      <c r="J37" s="36" t="n">
        <f aca="false">K37+0.05</f>
        <v>1.63</v>
      </c>
      <c r="K37" s="36" t="n">
        <f aca="false">L37+0.04</f>
        <v>1.58</v>
      </c>
      <c r="L37" s="36" t="n">
        <f aca="false">M37+0.04</f>
        <v>1.54</v>
      </c>
      <c r="M37" s="37" t="n">
        <v>1.5</v>
      </c>
    </row>
    <row r="48" customFormat="false" ht="13.2" hidden="false" customHeight="false" outlineLevel="0" collapsed="false">
      <c r="L48" s="2" t="s">
        <v>0</v>
      </c>
    </row>
    <row r="49" customFormat="false" ht="13.2" hidden="false" customHeight="false" outlineLevel="0" collapsed="false">
      <c r="L49" s="3"/>
    </row>
    <row r="50" customFormat="false" ht="13.2" hidden="false" customHeight="false" outlineLevel="0" collapsed="false">
      <c r="A50" s="4"/>
      <c r="B50" s="4" t="s">
        <v>1</v>
      </c>
      <c r="C50" s="5"/>
      <c r="D50" s="5"/>
      <c r="E50" s="5"/>
      <c r="F50" s="5"/>
      <c r="G50" s="5"/>
      <c r="H50" s="4"/>
      <c r="I50" s="4"/>
      <c r="J50" s="4"/>
      <c r="K50" s="4"/>
      <c r="L50" s="4"/>
      <c r="M50" s="4"/>
    </row>
    <row r="52" customFormat="false" ht="13.2" hidden="false" customHeight="false" outlineLevel="0" collapsed="false">
      <c r="A52" s="6" t="s">
        <v>2</v>
      </c>
      <c r="B52" s="7" t="s">
        <v>3</v>
      </c>
      <c r="C52" s="7" t="s">
        <v>4</v>
      </c>
      <c r="D52" s="7" t="s">
        <v>5</v>
      </c>
      <c r="E52" s="7" t="s">
        <v>6</v>
      </c>
      <c r="F52" s="7" t="s">
        <v>7</v>
      </c>
      <c r="G52" s="7"/>
      <c r="H52" s="8" t="s">
        <v>8</v>
      </c>
      <c r="I52" s="8"/>
      <c r="J52" s="8"/>
      <c r="K52" s="8"/>
      <c r="L52" s="8"/>
      <c r="M52" s="8"/>
    </row>
    <row r="53" customFormat="false" ht="13.2" hidden="false" customHeight="false" outlineLevel="0" collapsed="false">
      <c r="A53" s="9" t="s">
        <v>9</v>
      </c>
      <c r="B53" s="10" t="s">
        <v>10</v>
      </c>
      <c r="C53" s="10" t="s">
        <v>11</v>
      </c>
      <c r="D53" s="10" t="s">
        <v>12</v>
      </c>
      <c r="E53" s="10" t="s">
        <v>13</v>
      </c>
      <c r="F53" s="10" t="s">
        <v>14</v>
      </c>
      <c r="G53" s="10" t="n">
        <v>150</v>
      </c>
      <c r="H53" s="10" t="n">
        <v>300</v>
      </c>
      <c r="I53" s="10" t="n">
        <v>500</v>
      </c>
      <c r="J53" s="11" t="n">
        <v>1000</v>
      </c>
      <c r="K53" s="11" t="n">
        <v>3000</v>
      </c>
      <c r="L53" s="11" t="n">
        <v>5000</v>
      </c>
      <c r="M53" s="12" t="n">
        <v>10000</v>
      </c>
    </row>
    <row r="54" customFormat="false" ht="15.6" hidden="false" customHeight="false" outlineLevel="0" collapsed="false">
      <c r="A54" s="13" t="s">
        <v>15</v>
      </c>
      <c r="B54" s="14"/>
      <c r="C54" s="14" t="s">
        <v>16</v>
      </c>
      <c r="D54" s="14" t="s">
        <v>16</v>
      </c>
      <c r="E54" s="14"/>
      <c r="F54" s="14"/>
      <c r="G54" s="14" t="s">
        <v>17</v>
      </c>
      <c r="H54" s="14" t="s">
        <v>17</v>
      </c>
      <c r="I54" s="14" t="s">
        <v>17</v>
      </c>
      <c r="J54" s="14" t="s">
        <v>17</v>
      </c>
      <c r="K54" s="14" t="s">
        <v>17</v>
      </c>
      <c r="L54" s="14" t="s">
        <v>17</v>
      </c>
      <c r="M54" s="15" t="s">
        <v>17</v>
      </c>
    </row>
    <row r="55" customFormat="false" ht="13.2" hidden="false" customHeight="false" outlineLevel="0" collapsed="false">
      <c r="A55" s="50" t="s">
        <v>34</v>
      </c>
      <c r="B55" s="7" t="s">
        <v>21</v>
      </c>
      <c r="C55" s="7" t="s">
        <v>35</v>
      </c>
      <c r="D55" s="7" t="s">
        <v>36</v>
      </c>
      <c r="E55" s="47" t="s">
        <v>24</v>
      </c>
      <c r="F55" s="7" t="n">
        <v>1</v>
      </c>
      <c r="G55" s="48" t="n">
        <f aca="false">H55+0.21</f>
        <v>1.55</v>
      </c>
      <c r="H55" s="48" t="n">
        <f aca="false">I55+0.2</f>
        <v>1.34</v>
      </c>
      <c r="I55" s="48" t="n">
        <f aca="false">J55+0.08</f>
        <v>1.14</v>
      </c>
      <c r="J55" s="48" t="n">
        <f aca="false">K55+0.05</f>
        <v>1.06</v>
      </c>
      <c r="K55" s="48" t="n">
        <f aca="false">L55+0.04</f>
        <v>1.01</v>
      </c>
      <c r="L55" s="48" t="n">
        <f aca="false">M55+0.04</f>
        <v>0.97</v>
      </c>
      <c r="M55" s="49" t="n">
        <v>0.93</v>
      </c>
    </row>
    <row r="56" customFormat="false" ht="13.2" hidden="false" customHeight="false" outlineLevel="0" collapsed="false">
      <c r="A56" s="28" t="s">
        <v>34</v>
      </c>
      <c r="B56" s="29" t="s">
        <v>21</v>
      </c>
      <c r="C56" s="29" t="s">
        <v>35</v>
      </c>
      <c r="D56" s="29" t="s">
        <v>36</v>
      </c>
      <c r="E56" s="30" t="s">
        <v>24</v>
      </c>
      <c r="F56" s="29" t="n">
        <v>2</v>
      </c>
      <c r="G56" s="31" t="n">
        <f aca="false">(G55+0.25)</f>
        <v>1.8</v>
      </c>
      <c r="H56" s="31" t="n">
        <f aca="false">I56+0.22</f>
        <v>1.42</v>
      </c>
      <c r="I56" s="31" t="n">
        <f aca="false">J56+0.09</f>
        <v>1.2</v>
      </c>
      <c r="J56" s="31" t="n">
        <f aca="false">K56+0.06</f>
        <v>1.11</v>
      </c>
      <c r="K56" s="31" t="n">
        <f aca="false">L56+0.05</f>
        <v>1.05</v>
      </c>
      <c r="L56" s="31" t="n">
        <f aca="false">M56+0.05</f>
        <v>1</v>
      </c>
      <c r="M56" s="32" t="n">
        <f aca="false">M55+0.02</f>
        <v>0.95</v>
      </c>
    </row>
    <row r="57" customFormat="false" ht="13.2" hidden="false" customHeight="false" outlineLevel="0" collapsed="false">
      <c r="A57" s="9" t="s">
        <v>34</v>
      </c>
      <c r="B57" s="10" t="s">
        <v>21</v>
      </c>
      <c r="C57" s="10" t="s">
        <v>35</v>
      </c>
      <c r="D57" s="10" t="s">
        <v>36</v>
      </c>
      <c r="E57" s="25" t="s">
        <v>24</v>
      </c>
      <c r="F57" s="10" t="n">
        <v>3</v>
      </c>
      <c r="G57" s="26" t="n">
        <f aca="false">(G56+0.3)</f>
        <v>2.1</v>
      </c>
      <c r="H57" s="26" t="n">
        <f aca="false">(H56+0.12)</f>
        <v>1.54</v>
      </c>
      <c r="I57" s="26" t="n">
        <f aca="false">J57+0.1</f>
        <v>1.26</v>
      </c>
      <c r="J57" s="26" t="n">
        <f aca="false">K57+0.07</f>
        <v>1.16</v>
      </c>
      <c r="K57" s="26" t="n">
        <f aca="false">L57+0.06</f>
        <v>1.09</v>
      </c>
      <c r="L57" s="26" t="n">
        <f aca="false">M57+0.06</f>
        <v>1.03</v>
      </c>
      <c r="M57" s="27" t="n">
        <f aca="false">M55+0.04</f>
        <v>0.97</v>
      </c>
    </row>
    <row r="58" customFormat="false" ht="13.2" hidden="false" customHeight="false" outlineLevel="0" collapsed="false">
      <c r="A58" s="28" t="s">
        <v>34</v>
      </c>
      <c r="B58" s="29" t="s">
        <v>21</v>
      </c>
      <c r="C58" s="29" t="s">
        <v>35</v>
      </c>
      <c r="D58" s="29" t="s">
        <v>36</v>
      </c>
      <c r="E58" s="30" t="s">
        <v>24</v>
      </c>
      <c r="F58" s="29" t="n">
        <v>4</v>
      </c>
      <c r="G58" s="29" t="s">
        <v>19</v>
      </c>
      <c r="H58" s="31" t="s">
        <v>19</v>
      </c>
      <c r="I58" s="31" t="n">
        <f aca="false">J58+0.18</f>
        <v>1.39</v>
      </c>
      <c r="J58" s="31" t="n">
        <f aca="false">K58+0.08</f>
        <v>1.21</v>
      </c>
      <c r="K58" s="31" t="n">
        <f aca="false">L58+0.07</f>
        <v>1.13</v>
      </c>
      <c r="L58" s="31" t="n">
        <f aca="false">M58+0.07</f>
        <v>1.06</v>
      </c>
      <c r="M58" s="32" t="n">
        <f aca="false">M55+0.06</f>
        <v>0.99</v>
      </c>
    </row>
    <row r="59" s="51" customFormat="true" ht="13.2" hidden="false" customHeight="false" outlineLevel="0" collapsed="false">
      <c r="A59" s="9" t="s">
        <v>34</v>
      </c>
      <c r="B59" s="10" t="s">
        <v>21</v>
      </c>
      <c r="C59" s="10" t="s">
        <v>35</v>
      </c>
      <c r="D59" s="10" t="s">
        <v>36</v>
      </c>
      <c r="E59" s="25" t="s">
        <v>24</v>
      </c>
      <c r="F59" s="10" t="n">
        <v>5</v>
      </c>
      <c r="G59" s="10" t="s">
        <v>19</v>
      </c>
      <c r="H59" s="26" t="s">
        <v>19</v>
      </c>
      <c r="I59" s="26" t="s">
        <v>19</v>
      </c>
      <c r="J59" s="26" t="n">
        <f aca="false">K59+0.09</f>
        <v>1.26</v>
      </c>
      <c r="K59" s="26" t="n">
        <f aca="false">L59+0.08</f>
        <v>1.17</v>
      </c>
      <c r="L59" s="26" t="n">
        <f aca="false">M59+0.08</f>
        <v>1.09</v>
      </c>
      <c r="M59" s="27" t="n">
        <f aca="false">M55+0.08</f>
        <v>1.01</v>
      </c>
      <c r="N59" s="0"/>
    </row>
    <row r="60" s="51" customFormat="true" ht="13.2" hidden="false" customHeight="false" outlineLevel="0" collapsed="false">
      <c r="A60" s="28" t="s">
        <v>34</v>
      </c>
      <c r="B60" s="29" t="s">
        <v>21</v>
      </c>
      <c r="C60" s="29" t="s">
        <v>35</v>
      </c>
      <c r="D60" s="29" t="s">
        <v>36</v>
      </c>
      <c r="E60" s="30" t="s">
        <v>24</v>
      </c>
      <c r="F60" s="29" t="n">
        <v>6</v>
      </c>
      <c r="G60" s="29" t="s">
        <v>19</v>
      </c>
      <c r="H60" s="31" t="s">
        <v>19</v>
      </c>
      <c r="I60" s="31" t="s">
        <v>19</v>
      </c>
      <c r="J60" s="31" t="n">
        <f aca="false">K60+0.1</f>
        <v>1.31</v>
      </c>
      <c r="K60" s="31" t="n">
        <f aca="false">L60+0.09</f>
        <v>1.21</v>
      </c>
      <c r="L60" s="31" t="n">
        <f aca="false">M60+0.09</f>
        <v>1.12</v>
      </c>
      <c r="M60" s="32" t="n">
        <f aca="false">M55+0.1</f>
        <v>1.03</v>
      </c>
      <c r="N60" s="0"/>
    </row>
    <row r="61" s="51" customFormat="true" ht="13.2" hidden="false" customHeight="false" outlineLevel="0" collapsed="false">
      <c r="A61" s="9" t="s">
        <v>34</v>
      </c>
      <c r="B61" s="10" t="s">
        <v>21</v>
      </c>
      <c r="C61" s="10" t="s">
        <v>35</v>
      </c>
      <c r="D61" s="10" t="s">
        <v>36</v>
      </c>
      <c r="E61" s="25" t="s">
        <v>24</v>
      </c>
      <c r="F61" s="10" t="n">
        <v>7</v>
      </c>
      <c r="G61" s="10" t="s">
        <v>19</v>
      </c>
      <c r="H61" s="26" t="s">
        <v>19</v>
      </c>
      <c r="I61" s="26" t="s">
        <v>19</v>
      </c>
      <c r="J61" s="26" t="s">
        <v>19</v>
      </c>
      <c r="K61" s="26" t="n">
        <f aca="false">L61+0.1</f>
        <v>1.25</v>
      </c>
      <c r="L61" s="26" t="n">
        <f aca="false">M61+0.1</f>
        <v>1.15</v>
      </c>
      <c r="M61" s="27" t="n">
        <f aca="false">M55+0.12</f>
        <v>1.05</v>
      </c>
      <c r="N61" s="0"/>
    </row>
    <row r="62" s="51" customFormat="true" ht="13.2" hidden="false" customHeight="false" outlineLevel="0" collapsed="false">
      <c r="A62" s="52" t="s">
        <v>34</v>
      </c>
      <c r="B62" s="53" t="s">
        <v>21</v>
      </c>
      <c r="C62" s="53" t="s">
        <v>35</v>
      </c>
      <c r="D62" s="53" t="s">
        <v>36</v>
      </c>
      <c r="E62" s="54" t="s">
        <v>24</v>
      </c>
      <c r="F62" s="53" t="n">
        <v>8</v>
      </c>
      <c r="G62" s="53" t="s">
        <v>19</v>
      </c>
      <c r="H62" s="55" t="s">
        <v>19</v>
      </c>
      <c r="I62" s="55" t="s">
        <v>19</v>
      </c>
      <c r="J62" s="55" t="s">
        <v>19</v>
      </c>
      <c r="K62" s="55" t="n">
        <f aca="false">L62+0.11</f>
        <v>1.29</v>
      </c>
      <c r="L62" s="55" t="n">
        <f aca="false">M62+0.11</f>
        <v>1.18</v>
      </c>
      <c r="M62" s="56" t="n">
        <f aca="false">M55+0.14</f>
        <v>1.07</v>
      </c>
      <c r="N62" s="0"/>
    </row>
    <row r="63" s="51" customFormat="true" ht="13.2" hidden="false" customHeight="false" outlineLevel="0" collapsed="false">
      <c r="A63" s="50" t="s">
        <v>37</v>
      </c>
      <c r="B63" s="7" t="s">
        <v>21</v>
      </c>
      <c r="C63" s="7" t="s">
        <v>35</v>
      </c>
      <c r="D63" s="7" t="s">
        <v>36</v>
      </c>
      <c r="E63" s="47" t="s">
        <v>24</v>
      </c>
      <c r="F63" s="7" t="n">
        <v>1</v>
      </c>
      <c r="G63" s="48" t="n">
        <f aca="false">H63+0.21</f>
        <v>1.63</v>
      </c>
      <c r="H63" s="48" t="n">
        <f aca="false">I63+0.2</f>
        <v>1.42</v>
      </c>
      <c r="I63" s="48" t="n">
        <f aca="false">J63+0.08</f>
        <v>1.22</v>
      </c>
      <c r="J63" s="48" t="n">
        <f aca="false">K63+0.05</f>
        <v>1.14</v>
      </c>
      <c r="K63" s="48" t="n">
        <f aca="false">L63+0.04</f>
        <v>1.09</v>
      </c>
      <c r="L63" s="48" t="n">
        <f aca="false">M63+0.04</f>
        <v>1.05</v>
      </c>
      <c r="M63" s="49" t="n">
        <v>1.01</v>
      </c>
      <c r="N63" s="0"/>
    </row>
    <row r="64" s="51" customFormat="true" ht="13.2" hidden="false" customHeight="false" outlineLevel="0" collapsed="false">
      <c r="A64" s="57" t="s">
        <v>37</v>
      </c>
      <c r="B64" s="29" t="s">
        <v>21</v>
      </c>
      <c r="C64" s="29" t="s">
        <v>35</v>
      </c>
      <c r="D64" s="29" t="s">
        <v>36</v>
      </c>
      <c r="E64" s="30" t="s">
        <v>24</v>
      </c>
      <c r="F64" s="29" t="n">
        <v>2</v>
      </c>
      <c r="G64" s="31" t="n">
        <f aca="false">(G63+0.25)</f>
        <v>1.88</v>
      </c>
      <c r="H64" s="31" t="n">
        <f aca="false">I64+0.22</f>
        <v>1.5</v>
      </c>
      <c r="I64" s="31" t="n">
        <f aca="false">J64+0.09</f>
        <v>1.28</v>
      </c>
      <c r="J64" s="31" t="n">
        <f aca="false">K64+0.06</f>
        <v>1.19</v>
      </c>
      <c r="K64" s="31" t="n">
        <f aca="false">L64+0.05</f>
        <v>1.13</v>
      </c>
      <c r="L64" s="31" t="n">
        <f aca="false">M64+0.05</f>
        <v>1.08</v>
      </c>
      <c r="M64" s="32" t="n">
        <f aca="false">M63+0.02</f>
        <v>1.03</v>
      </c>
      <c r="N64" s="0"/>
    </row>
    <row r="65" s="51" customFormat="true" ht="13.2" hidden="false" customHeight="false" outlineLevel="0" collapsed="false">
      <c r="A65" s="58" t="s">
        <v>37</v>
      </c>
      <c r="B65" s="10" t="s">
        <v>21</v>
      </c>
      <c r="C65" s="10" t="s">
        <v>35</v>
      </c>
      <c r="D65" s="10" t="s">
        <v>36</v>
      </c>
      <c r="E65" s="25" t="s">
        <v>24</v>
      </c>
      <c r="F65" s="10" t="n">
        <v>3</v>
      </c>
      <c r="G65" s="26" t="n">
        <f aca="false">(G64+0.3)</f>
        <v>2.18</v>
      </c>
      <c r="H65" s="26" t="n">
        <f aca="false">(H64+0.12)</f>
        <v>1.62</v>
      </c>
      <c r="I65" s="26" t="n">
        <f aca="false">J65+0.1</f>
        <v>1.34</v>
      </c>
      <c r="J65" s="26" t="n">
        <f aca="false">K65+0.07</f>
        <v>1.24</v>
      </c>
      <c r="K65" s="26" t="n">
        <f aca="false">L65+0.06</f>
        <v>1.17</v>
      </c>
      <c r="L65" s="26" t="n">
        <f aca="false">M65+0.06</f>
        <v>1.11</v>
      </c>
      <c r="M65" s="27" t="n">
        <f aca="false">M63+0.04</f>
        <v>1.05</v>
      </c>
      <c r="N65" s="0"/>
    </row>
    <row r="66" s="51" customFormat="true" ht="13.2" hidden="false" customHeight="false" outlineLevel="0" collapsed="false">
      <c r="A66" s="57" t="s">
        <v>37</v>
      </c>
      <c r="B66" s="29" t="s">
        <v>21</v>
      </c>
      <c r="C66" s="29" t="s">
        <v>35</v>
      </c>
      <c r="D66" s="29" t="s">
        <v>36</v>
      </c>
      <c r="E66" s="30" t="s">
        <v>24</v>
      </c>
      <c r="F66" s="29" t="n">
        <v>4</v>
      </c>
      <c r="G66" s="29" t="s">
        <v>19</v>
      </c>
      <c r="H66" s="31" t="s">
        <v>19</v>
      </c>
      <c r="I66" s="31" t="n">
        <f aca="false">J66+0.18</f>
        <v>1.47</v>
      </c>
      <c r="J66" s="31" t="n">
        <f aca="false">K66+0.08</f>
        <v>1.29</v>
      </c>
      <c r="K66" s="31" t="n">
        <f aca="false">L66+0.07</f>
        <v>1.21</v>
      </c>
      <c r="L66" s="31" t="n">
        <f aca="false">M66+0.07</f>
        <v>1.14</v>
      </c>
      <c r="M66" s="32" t="n">
        <f aca="false">M63+0.06</f>
        <v>1.07</v>
      </c>
      <c r="N66" s="0"/>
    </row>
    <row r="67" s="51" customFormat="true" ht="13.2" hidden="false" customHeight="false" outlineLevel="0" collapsed="false">
      <c r="A67" s="58" t="s">
        <v>37</v>
      </c>
      <c r="B67" s="10" t="s">
        <v>21</v>
      </c>
      <c r="C67" s="10" t="s">
        <v>35</v>
      </c>
      <c r="D67" s="10" t="s">
        <v>36</v>
      </c>
      <c r="E67" s="25" t="s">
        <v>24</v>
      </c>
      <c r="F67" s="10" t="n">
        <v>5</v>
      </c>
      <c r="G67" s="10" t="s">
        <v>19</v>
      </c>
      <c r="H67" s="26" t="s">
        <v>19</v>
      </c>
      <c r="I67" s="26" t="s">
        <v>19</v>
      </c>
      <c r="J67" s="26" t="n">
        <f aca="false">K67+0.09</f>
        <v>1.34</v>
      </c>
      <c r="K67" s="26" t="n">
        <f aca="false">L67+0.08</f>
        <v>1.25</v>
      </c>
      <c r="L67" s="26" t="n">
        <f aca="false">M67+0.08</f>
        <v>1.17</v>
      </c>
      <c r="M67" s="27" t="n">
        <f aca="false">M63+0.08</f>
        <v>1.09</v>
      </c>
      <c r="N67" s="0"/>
    </row>
    <row r="68" s="51" customFormat="true" ht="13.2" hidden="false" customHeight="false" outlineLevel="0" collapsed="false">
      <c r="A68" s="57" t="s">
        <v>37</v>
      </c>
      <c r="B68" s="29" t="s">
        <v>21</v>
      </c>
      <c r="C68" s="29" t="s">
        <v>35</v>
      </c>
      <c r="D68" s="29" t="s">
        <v>36</v>
      </c>
      <c r="E68" s="30" t="s">
        <v>24</v>
      </c>
      <c r="F68" s="29" t="n">
        <v>6</v>
      </c>
      <c r="G68" s="29" t="s">
        <v>19</v>
      </c>
      <c r="H68" s="31" t="s">
        <v>19</v>
      </c>
      <c r="I68" s="31" t="s">
        <v>19</v>
      </c>
      <c r="J68" s="31" t="n">
        <f aca="false">K68+0.1</f>
        <v>1.39</v>
      </c>
      <c r="K68" s="31" t="n">
        <f aca="false">L68+0.09</f>
        <v>1.29</v>
      </c>
      <c r="L68" s="31" t="n">
        <f aca="false">M68+0.09</f>
        <v>1.2</v>
      </c>
      <c r="M68" s="32" t="n">
        <f aca="false">M63+0.1</f>
        <v>1.11</v>
      </c>
      <c r="N68" s="0"/>
    </row>
    <row r="69" s="51" customFormat="true" ht="13.2" hidden="false" customHeight="false" outlineLevel="0" collapsed="false">
      <c r="A69" s="58" t="s">
        <v>37</v>
      </c>
      <c r="B69" s="10" t="s">
        <v>21</v>
      </c>
      <c r="C69" s="10" t="s">
        <v>35</v>
      </c>
      <c r="D69" s="10" t="s">
        <v>36</v>
      </c>
      <c r="E69" s="25" t="s">
        <v>24</v>
      </c>
      <c r="F69" s="10" t="n">
        <v>7</v>
      </c>
      <c r="G69" s="10" t="s">
        <v>19</v>
      </c>
      <c r="H69" s="26" t="s">
        <v>19</v>
      </c>
      <c r="I69" s="26" t="s">
        <v>19</v>
      </c>
      <c r="J69" s="26" t="s">
        <v>19</v>
      </c>
      <c r="K69" s="26" t="n">
        <f aca="false">L69+0.1</f>
        <v>1.33</v>
      </c>
      <c r="L69" s="26" t="n">
        <f aca="false">M69+0.1</f>
        <v>1.23</v>
      </c>
      <c r="M69" s="27" t="n">
        <f aca="false">M63+0.12</f>
        <v>1.13</v>
      </c>
      <c r="N69" s="0"/>
    </row>
    <row r="70" s="51" customFormat="true" ht="13.2" hidden="false" customHeight="false" outlineLevel="0" collapsed="false">
      <c r="A70" s="59" t="s">
        <v>37</v>
      </c>
      <c r="B70" s="53" t="s">
        <v>21</v>
      </c>
      <c r="C70" s="53" t="s">
        <v>35</v>
      </c>
      <c r="D70" s="53" t="s">
        <v>36</v>
      </c>
      <c r="E70" s="54" t="s">
        <v>24</v>
      </c>
      <c r="F70" s="53" t="n">
        <v>8</v>
      </c>
      <c r="G70" s="53" t="s">
        <v>19</v>
      </c>
      <c r="H70" s="55" t="s">
        <v>19</v>
      </c>
      <c r="I70" s="55" t="s">
        <v>19</v>
      </c>
      <c r="J70" s="55" t="s">
        <v>19</v>
      </c>
      <c r="K70" s="55" t="n">
        <f aca="false">L70+0.11</f>
        <v>1.37</v>
      </c>
      <c r="L70" s="55" t="n">
        <f aca="false">M70+0.11</f>
        <v>1.26</v>
      </c>
      <c r="M70" s="56" t="n">
        <f aca="false">M63+0.14</f>
        <v>1.15</v>
      </c>
      <c r="N70" s="0"/>
    </row>
    <row r="71" s="51" customFormat="true" ht="13.2" hidden="false" customHeight="false" outlineLevel="0" collapsed="false">
      <c r="A71" s="50" t="s">
        <v>38</v>
      </c>
      <c r="B71" s="7" t="s">
        <v>21</v>
      </c>
      <c r="C71" s="7" t="s">
        <v>35</v>
      </c>
      <c r="D71" s="7" t="s">
        <v>36</v>
      </c>
      <c r="E71" s="47" t="s">
        <v>24</v>
      </c>
      <c r="F71" s="7" t="n">
        <v>1</v>
      </c>
      <c r="G71" s="48" t="n">
        <f aca="false">H71+0.21</f>
        <v>1.83</v>
      </c>
      <c r="H71" s="48" t="n">
        <f aca="false">I71+0.2</f>
        <v>1.62</v>
      </c>
      <c r="I71" s="48" t="n">
        <f aca="false">J71+0.08</f>
        <v>1.42</v>
      </c>
      <c r="J71" s="48" t="n">
        <f aca="false">K71+0.05</f>
        <v>1.34</v>
      </c>
      <c r="K71" s="48" t="n">
        <f aca="false">L71+0.04</f>
        <v>1.29</v>
      </c>
      <c r="L71" s="48" t="n">
        <f aca="false">M71+0.04</f>
        <v>1.25</v>
      </c>
      <c r="M71" s="49" t="n">
        <v>1.21</v>
      </c>
      <c r="N71" s="0"/>
    </row>
    <row r="72" s="51" customFormat="true" ht="13.2" hidden="false" customHeight="false" outlineLevel="0" collapsed="false">
      <c r="A72" s="57" t="s">
        <v>38</v>
      </c>
      <c r="B72" s="29" t="s">
        <v>21</v>
      </c>
      <c r="C72" s="29" t="s">
        <v>35</v>
      </c>
      <c r="D72" s="29" t="s">
        <v>36</v>
      </c>
      <c r="E72" s="30" t="s">
        <v>24</v>
      </c>
      <c r="F72" s="29" t="n">
        <v>2</v>
      </c>
      <c r="G72" s="31" t="n">
        <f aca="false">(G71+0.25)</f>
        <v>2.08</v>
      </c>
      <c r="H72" s="31" t="n">
        <f aca="false">I72+0.22</f>
        <v>1.7</v>
      </c>
      <c r="I72" s="31" t="n">
        <f aca="false">J72+0.09</f>
        <v>1.48</v>
      </c>
      <c r="J72" s="31" t="n">
        <f aca="false">K72+0.06</f>
        <v>1.39</v>
      </c>
      <c r="K72" s="31" t="n">
        <f aca="false">L72+0.05</f>
        <v>1.33</v>
      </c>
      <c r="L72" s="31" t="n">
        <f aca="false">M72+0.05</f>
        <v>1.28</v>
      </c>
      <c r="M72" s="32" t="n">
        <f aca="false">M71+0.02</f>
        <v>1.23</v>
      </c>
      <c r="N72" s="0"/>
    </row>
    <row r="73" s="51" customFormat="true" ht="13.2" hidden="false" customHeight="false" outlineLevel="0" collapsed="false">
      <c r="A73" s="58" t="s">
        <v>38</v>
      </c>
      <c r="B73" s="10" t="s">
        <v>21</v>
      </c>
      <c r="C73" s="10" t="s">
        <v>35</v>
      </c>
      <c r="D73" s="10" t="s">
        <v>36</v>
      </c>
      <c r="E73" s="25" t="s">
        <v>24</v>
      </c>
      <c r="F73" s="10" t="n">
        <v>3</v>
      </c>
      <c r="G73" s="26" t="n">
        <f aca="false">(G72+0.3)</f>
        <v>2.38</v>
      </c>
      <c r="H73" s="26" t="n">
        <f aca="false">(H72+0.12)</f>
        <v>1.82</v>
      </c>
      <c r="I73" s="26" t="n">
        <f aca="false">J73+0.1</f>
        <v>1.54</v>
      </c>
      <c r="J73" s="26" t="n">
        <f aca="false">K73+0.07</f>
        <v>1.44</v>
      </c>
      <c r="K73" s="26" t="n">
        <f aca="false">L73+0.06</f>
        <v>1.37</v>
      </c>
      <c r="L73" s="26" t="n">
        <f aca="false">M73+0.06</f>
        <v>1.31</v>
      </c>
      <c r="M73" s="27" t="n">
        <f aca="false">M71+0.04</f>
        <v>1.25</v>
      </c>
      <c r="N73" s="0"/>
    </row>
    <row r="74" s="51" customFormat="true" ht="13.2" hidden="false" customHeight="false" outlineLevel="0" collapsed="false">
      <c r="A74" s="57" t="s">
        <v>38</v>
      </c>
      <c r="B74" s="29" t="s">
        <v>21</v>
      </c>
      <c r="C74" s="29" t="s">
        <v>35</v>
      </c>
      <c r="D74" s="29" t="s">
        <v>36</v>
      </c>
      <c r="E74" s="30" t="s">
        <v>24</v>
      </c>
      <c r="F74" s="29" t="n">
        <v>4</v>
      </c>
      <c r="G74" s="29" t="s">
        <v>19</v>
      </c>
      <c r="H74" s="31" t="s">
        <v>19</v>
      </c>
      <c r="I74" s="31" t="n">
        <f aca="false">J74+0.18</f>
        <v>1.67</v>
      </c>
      <c r="J74" s="31" t="n">
        <f aca="false">K74+0.08</f>
        <v>1.49</v>
      </c>
      <c r="K74" s="31" t="n">
        <f aca="false">L74+0.07</f>
        <v>1.41</v>
      </c>
      <c r="L74" s="31" t="n">
        <f aca="false">M74+0.07</f>
        <v>1.34</v>
      </c>
      <c r="M74" s="32" t="n">
        <f aca="false">M71+0.06</f>
        <v>1.27</v>
      </c>
      <c r="N74" s="0"/>
    </row>
    <row r="75" customFormat="false" ht="13.2" hidden="false" customHeight="false" outlineLevel="0" collapsed="false">
      <c r="A75" s="58" t="s">
        <v>38</v>
      </c>
      <c r="B75" s="10" t="s">
        <v>21</v>
      </c>
      <c r="C75" s="10" t="s">
        <v>35</v>
      </c>
      <c r="D75" s="10" t="s">
        <v>36</v>
      </c>
      <c r="E75" s="25" t="s">
        <v>24</v>
      </c>
      <c r="F75" s="10" t="n">
        <v>5</v>
      </c>
      <c r="G75" s="10" t="s">
        <v>19</v>
      </c>
      <c r="H75" s="26" t="s">
        <v>19</v>
      </c>
      <c r="I75" s="26" t="s">
        <v>19</v>
      </c>
      <c r="J75" s="26" t="n">
        <f aca="false">K75+0.09</f>
        <v>1.54</v>
      </c>
      <c r="K75" s="26" t="n">
        <f aca="false">L75+0.08</f>
        <v>1.45</v>
      </c>
      <c r="L75" s="26" t="n">
        <f aca="false">M75+0.08</f>
        <v>1.37</v>
      </c>
      <c r="M75" s="27" t="n">
        <f aca="false">M71+0.08</f>
        <v>1.29</v>
      </c>
    </row>
    <row r="76" customFormat="false" ht="13.2" hidden="false" customHeight="false" outlineLevel="0" collapsed="false">
      <c r="A76" s="57" t="s">
        <v>38</v>
      </c>
      <c r="B76" s="29" t="s">
        <v>21</v>
      </c>
      <c r="C76" s="29" t="s">
        <v>35</v>
      </c>
      <c r="D76" s="29" t="s">
        <v>36</v>
      </c>
      <c r="E76" s="30" t="s">
        <v>24</v>
      </c>
      <c r="F76" s="29" t="n">
        <v>6</v>
      </c>
      <c r="G76" s="29" t="s">
        <v>19</v>
      </c>
      <c r="H76" s="31" t="s">
        <v>19</v>
      </c>
      <c r="I76" s="31" t="s">
        <v>19</v>
      </c>
      <c r="J76" s="31" t="n">
        <f aca="false">K76+0.1</f>
        <v>1.59</v>
      </c>
      <c r="K76" s="31" t="n">
        <f aca="false">L76+0.09</f>
        <v>1.49</v>
      </c>
      <c r="L76" s="31" t="n">
        <f aca="false">M76+0.09</f>
        <v>1.4</v>
      </c>
      <c r="M76" s="32" t="n">
        <f aca="false">M71+0.1</f>
        <v>1.31</v>
      </c>
    </row>
    <row r="77" customFormat="false" ht="13.2" hidden="false" customHeight="false" outlineLevel="0" collapsed="false">
      <c r="A77" s="58" t="s">
        <v>38</v>
      </c>
      <c r="B77" s="10" t="s">
        <v>21</v>
      </c>
      <c r="C77" s="10" t="s">
        <v>35</v>
      </c>
      <c r="D77" s="10" t="s">
        <v>36</v>
      </c>
      <c r="E77" s="25" t="s">
        <v>24</v>
      </c>
      <c r="F77" s="10" t="n">
        <v>7</v>
      </c>
      <c r="G77" s="10" t="s">
        <v>19</v>
      </c>
      <c r="H77" s="26" t="s">
        <v>19</v>
      </c>
      <c r="I77" s="26" t="s">
        <v>19</v>
      </c>
      <c r="J77" s="26" t="s">
        <v>19</v>
      </c>
      <c r="K77" s="26" t="n">
        <f aca="false">L77+0.1</f>
        <v>1.53</v>
      </c>
      <c r="L77" s="26" t="n">
        <f aca="false">M77+0.1</f>
        <v>1.43</v>
      </c>
      <c r="M77" s="27" t="n">
        <f aca="false">M71+0.12</f>
        <v>1.33</v>
      </c>
    </row>
    <row r="78" customFormat="false" ht="13.2" hidden="false" customHeight="false" outlineLevel="0" collapsed="false">
      <c r="A78" s="59" t="s">
        <v>38</v>
      </c>
      <c r="B78" s="53" t="s">
        <v>21</v>
      </c>
      <c r="C78" s="53" t="s">
        <v>35</v>
      </c>
      <c r="D78" s="53" t="s">
        <v>36</v>
      </c>
      <c r="E78" s="54" t="s">
        <v>24</v>
      </c>
      <c r="F78" s="53" t="n">
        <v>8</v>
      </c>
      <c r="G78" s="53" t="s">
        <v>19</v>
      </c>
      <c r="H78" s="55" t="s">
        <v>19</v>
      </c>
      <c r="I78" s="55" t="s">
        <v>19</v>
      </c>
      <c r="J78" s="55" t="s">
        <v>19</v>
      </c>
      <c r="K78" s="55" t="n">
        <f aca="false">L78+0.11</f>
        <v>1.57</v>
      </c>
      <c r="L78" s="55" t="n">
        <f aca="false">M78+0.11</f>
        <v>1.46</v>
      </c>
      <c r="M78" s="56" t="n">
        <f aca="false">M71+0.14</f>
        <v>1.35</v>
      </c>
    </row>
    <row r="79" customFormat="false" ht="13.2" hidden="false" customHeight="false" outlineLevel="0" collapsed="false">
      <c r="A79" s="60"/>
      <c r="B79" s="61" t="s">
        <v>39</v>
      </c>
      <c r="C79" s="61"/>
      <c r="D79" s="61"/>
      <c r="E79" s="61"/>
      <c r="F79" s="61"/>
      <c r="G79" s="61"/>
      <c r="H79" s="61"/>
      <c r="I79" s="62"/>
      <c r="J79" s="62"/>
      <c r="K79" s="62"/>
      <c r="L79" s="62"/>
      <c r="M79" s="63"/>
    </row>
    <row r="80" customFormat="false" ht="13.2" hidden="false" customHeight="false" outlineLevel="0" collapsed="false">
      <c r="A80" s="64" t="s">
        <v>40</v>
      </c>
      <c r="B80" s="21" t="s">
        <v>21</v>
      </c>
      <c r="C80" s="21" t="s">
        <v>35</v>
      </c>
      <c r="D80" s="21" t="s">
        <v>36</v>
      </c>
      <c r="E80" s="22" t="s">
        <v>24</v>
      </c>
      <c r="F80" s="21" t="n">
        <v>1</v>
      </c>
      <c r="G80" s="23" t="s">
        <v>19</v>
      </c>
      <c r="H80" s="23" t="s">
        <v>19</v>
      </c>
      <c r="I80" s="23" t="s">
        <v>19</v>
      </c>
      <c r="J80" s="23" t="s">
        <v>19</v>
      </c>
      <c r="K80" s="23" t="n">
        <f aca="false">L80+0.04</f>
        <v>1.19</v>
      </c>
      <c r="L80" s="23" t="n">
        <f aca="false">M80+0.04</f>
        <v>1.15</v>
      </c>
      <c r="M80" s="24" t="n">
        <v>1.11</v>
      </c>
    </row>
    <row r="81" customFormat="false" ht="13.2" hidden="false" customHeight="false" outlineLevel="0" collapsed="false">
      <c r="A81" s="58" t="s">
        <v>40</v>
      </c>
      <c r="B81" s="10" t="s">
        <v>21</v>
      </c>
      <c r="C81" s="10" t="s">
        <v>35</v>
      </c>
      <c r="D81" s="10" t="s">
        <v>36</v>
      </c>
      <c r="E81" s="25" t="s">
        <v>24</v>
      </c>
      <c r="F81" s="10" t="n">
        <v>2</v>
      </c>
      <c r="G81" s="26" t="s">
        <v>19</v>
      </c>
      <c r="H81" s="26" t="s">
        <v>19</v>
      </c>
      <c r="I81" s="26" t="s">
        <v>19</v>
      </c>
      <c r="J81" s="26" t="s">
        <v>19</v>
      </c>
      <c r="K81" s="26" t="n">
        <f aca="false">L81+0.05</f>
        <v>1.23</v>
      </c>
      <c r="L81" s="26" t="n">
        <f aca="false">M81+0.05</f>
        <v>1.18</v>
      </c>
      <c r="M81" s="27" t="n">
        <f aca="false">M80+0.02</f>
        <v>1.13</v>
      </c>
    </row>
    <row r="82" customFormat="false" ht="13.2" hidden="false" customHeight="false" outlineLevel="0" collapsed="false">
      <c r="A82" s="57" t="s">
        <v>40</v>
      </c>
      <c r="B82" s="29" t="s">
        <v>21</v>
      </c>
      <c r="C82" s="29" t="s">
        <v>35</v>
      </c>
      <c r="D82" s="29" t="s">
        <v>36</v>
      </c>
      <c r="E82" s="30" t="s">
        <v>24</v>
      </c>
      <c r="F82" s="29" t="n">
        <v>3</v>
      </c>
      <c r="G82" s="29" t="s">
        <v>19</v>
      </c>
      <c r="H82" s="31" t="s">
        <v>19</v>
      </c>
      <c r="I82" s="31" t="s">
        <v>19</v>
      </c>
      <c r="J82" s="31" t="s">
        <v>19</v>
      </c>
      <c r="K82" s="31" t="n">
        <f aca="false">L82+0.06</f>
        <v>1.27</v>
      </c>
      <c r="L82" s="31" t="n">
        <f aca="false">M82+0.06</f>
        <v>1.21</v>
      </c>
      <c r="M82" s="32" t="n">
        <f aca="false">M80+0.04</f>
        <v>1.15</v>
      </c>
    </row>
    <row r="83" customFormat="false" ht="13.2" hidden="false" customHeight="false" outlineLevel="0" collapsed="false">
      <c r="A83" s="58" t="s">
        <v>40</v>
      </c>
      <c r="B83" s="10" t="s">
        <v>21</v>
      </c>
      <c r="C83" s="10" t="s">
        <v>35</v>
      </c>
      <c r="D83" s="10" t="s">
        <v>36</v>
      </c>
      <c r="E83" s="25" t="s">
        <v>24</v>
      </c>
      <c r="F83" s="10" t="n">
        <v>4</v>
      </c>
      <c r="G83" s="10" t="s">
        <v>19</v>
      </c>
      <c r="H83" s="26" t="s">
        <v>19</v>
      </c>
      <c r="I83" s="26" t="s">
        <v>19</v>
      </c>
      <c r="J83" s="26" t="s">
        <v>19</v>
      </c>
      <c r="K83" s="26" t="n">
        <f aca="false">L83+0.07</f>
        <v>1.31</v>
      </c>
      <c r="L83" s="26" t="n">
        <f aca="false">M83+0.07</f>
        <v>1.24</v>
      </c>
      <c r="M83" s="27" t="n">
        <f aca="false">M80+0.06</f>
        <v>1.17</v>
      </c>
    </row>
    <row r="84" customFormat="false" ht="13.2" hidden="false" customHeight="false" outlineLevel="0" collapsed="false">
      <c r="A84" s="57" t="s">
        <v>40</v>
      </c>
      <c r="B84" s="29" t="s">
        <v>21</v>
      </c>
      <c r="C84" s="29" t="s">
        <v>35</v>
      </c>
      <c r="D84" s="29" t="s">
        <v>36</v>
      </c>
      <c r="E84" s="30" t="s">
        <v>24</v>
      </c>
      <c r="F84" s="29" t="n">
        <v>5</v>
      </c>
      <c r="G84" s="29" t="s">
        <v>19</v>
      </c>
      <c r="H84" s="31" t="s">
        <v>19</v>
      </c>
      <c r="I84" s="31" t="s">
        <v>19</v>
      </c>
      <c r="J84" s="31" t="s">
        <v>19</v>
      </c>
      <c r="K84" s="31" t="n">
        <f aca="false">L84+0.08</f>
        <v>1.35</v>
      </c>
      <c r="L84" s="31" t="n">
        <f aca="false">M84+0.08</f>
        <v>1.27</v>
      </c>
      <c r="M84" s="32" t="n">
        <f aca="false">M80+0.08</f>
        <v>1.19</v>
      </c>
    </row>
    <row r="85" customFormat="false" ht="13.2" hidden="false" customHeight="false" outlineLevel="0" collapsed="false">
      <c r="A85" s="58" t="s">
        <v>40</v>
      </c>
      <c r="B85" s="10" t="s">
        <v>21</v>
      </c>
      <c r="C85" s="10" t="s">
        <v>35</v>
      </c>
      <c r="D85" s="10" t="s">
        <v>36</v>
      </c>
      <c r="E85" s="25" t="s">
        <v>24</v>
      </c>
      <c r="F85" s="10" t="n">
        <v>6</v>
      </c>
      <c r="G85" s="10" t="s">
        <v>19</v>
      </c>
      <c r="H85" s="26" t="s">
        <v>19</v>
      </c>
      <c r="I85" s="26" t="s">
        <v>19</v>
      </c>
      <c r="J85" s="26" t="s">
        <v>19</v>
      </c>
      <c r="K85" s="26" t="n">
        <f aca="false">L85+0.09</f>
        <v>1.39</v>
      </c>
      <c r="L85" s="26" t="n">
        <f aca="false">M85+0.09</f>
        <v>1.3</v>
      </c>
      <c r="M85" s="27" t="n">
        <f aca="false">M80+0.1</f>
        <v>1.21</v>
      </c>
    </row>
    <row r="86" customFormat="false" ht="13.2" hidden="false" customHeight="false" outlineLevel="0" collapsed="false">
      <c r="A86" s="57" t="s">
        <v>40</v>
      </c>
      <c r="B86" s="29" t="s">
        <v>21</v>
      </c>
      <c r="C86" s="29" t="s">
        <v>35</v>
      </c>
      <c r="D86" s="29" t="s">
        <v>36</v>
      </c>
      <c r="E86" s="30" t="s">
        <v>24</v>
      </c>
      <c r="F86" s="29" t="n">
        <v>7</v>
      </c>
      <c r="G86" s="29" t="s">
        <v>19</v>
      </c>
      <c r="H86" s="31" t="s">
        <v>19</v>
      </c>
      <c r="I86" s="31" t="s">
        <v>19</v>
      </c>
      <c r="J86" s="31" t="s">
        <v>19</v>
      </c>
      <c r="K86" s="31" t="n">
        <f aca="false">L86+0.1</f>
        <v>1.43</v>
      </c>
      <c r="L86" s="31" t="n">
        <f aca="false">M86+0.1</f>
        <v>1.33</v>
      </c>
      <c r="M86" s="32" t="n">
        <f aca="false">M80+0.12</f>
        <v>1.23</v>
      </c>
    </row>
    <row r="87" customFormat="false" ht="13.2" hidden="false" customHeight="false" outlineLevel="0" collapsed="false">
      <c r="A87" s="65" t="s">
        <v>40</v>
      </c>
      <c r="B87" s="34" t="s">
        <v>21</v>
      </c>
      <c r="C87" s="34" t="s">
        <v>35</v>
      </c>
      <c r="D87" s="34" t="s">
        <v>36</v>
      </c>
      <c r="E87" s="35" t="s">
        <v>24</v>
      </c>
      <c r="F87" s="34" t="n">
        <v>8</v>
      </c>
      <c r="G87" s="34" t="s">
        <v>19</v>
      </c>
      <c r="H87" s="36" t="s">
        <v>19</v>
      </c>
      <c r="I87" s="36" t="s">
        <v>19</v>
      </c>
      <c r="J87" s="36" t="s">
        <v>19</v>
      </c>
      <c r="K87" s="36" t="n">
        <f aca="false">L87+0.11</f>
        <v>1.47</v>
      </c>
      <c r="L87" s="36" t="n">
        <f aca="false">M87+0.11</f>
        <v>1.36</v>
      </c>
      <c r="M87" s="37" t="n">
        <f aca="false">M80+0.14</f>
        <v>1.25</v>
      </c>
    </row>
    <row r="88" customFormat="false" ht="13.2" hidden="false" customHeight="false" outlineLevel="0" collapsed="false">
      <c r="A88" s="66" t="s">
        <v>41</v>
      </c>
      <c r="B88" s="43" t="s">
        <v>21</v>
      </c>
      <c r="C88" s="43" t="s">
        <v>35</v>
      </c>
      <c r="D88" s="43" t="s">
        <v>36</v>
      </c>
      <c r="E88" s="44" t="s">
        <v>24</v>
      </c>
      <c r="F88" s="43" t="n">
        <v>1</v>
      </c>
      <c r="G88" s="43" t="s">
        <v>19</v>
      </c>
      <c r="H88" s="45" t="s">
        <v>19</v>
      </c>
      <c r="I88" s="45" t="s">
        <v>19</v>
      </c>
      <c r="J88" s="45" t="s">
        <v>19</v>
      </c>
      <c r="K88" s="45" t="n">
        <f aca="false">L88+0.04</f>
        <v>1.39</v>
      </c>
      <c r="L88" s="45" t="n">
        <f aca="false">M88+0.04</f>
        <v>1.35</v>
      </c>
      <c r="M88" s="46" t="n">
        <v>1.31</v>
      </c>
    </row>
    <row r="89" customFormat="false" ht="13.2" hidden="false" customHeight="false" outlineLevel="0" collapsed="false">
      <c r="A89" s="67"/>
      <c r="B89" s="68"/>
      <c r="C89" s="68"/>
      <c r="D89" s="68"/>
      <c r="E89" s="69"/>
      <c r="F89" s="68"/>
      <c r="G89" s="68"/>
      <c r="H89" s="70"/>
      <c r="I89" s="70"/>
      <c r="J89" s="70"/>
      <c r="K89" s="70"/>
      <c r="L89" s="70"/>
      <c r="M89" s="70"/>
    </row>
    <row r="90" customFormat="false" ht="13.2" hidden="false" customHeight="false" outlineLevel="0" collapsed="false">
      <c r="A90" s="67"/>
      <c r="B90" s="68"/>
      <c r="C90" s="68"/>
      <c r="D90" s="68"/>
      <c r="E90" s="69"/>
      <c r="F90" s="68"/>
      <c r="G90" s="68"/>
      <c r="H90" s="70"/>
      <c r="I90" s="70"/>
      <c r="J90" s="70"/>
      <c r="K90" s="70"/>
      <c r="L90" s="70"/>
      <c r="M90" s="70"/>
    </row>
    <row r="91" customFormat="false" ht="13.2" hidden="false" customHeight="false" outlineLevel="0" collapsed="false">
      <c r="A91" s="67"/>
      <c r="B91" s="68"/>
      <c r="C91" s="68"/>
      <c r="D91" s="68"/>
      <c r="E91" s="69"/>
      <c r="F91" s="68"/>
      <c r="G91" s="68"/>
      <c r="H91" s="70"/>
      <c r="I91" s="70"/>
      <c r="J91" s="70"/>
      <c r="K91" s="70"/>
      <c r="L91" s="70"/>
      <c r="M91" s="70"/>
    </row>
    <row r="92" customFormat="false" ht="13.2" hidden="false" customHeight="false" outlineLevel="0" collapsed="false">
      <c r="A92" s="67"/>
      <c r="B92" s="68"/>
      <c r="C92" s="68"/>
      <c r="D92" s="68"/>
      <c r="E92" s="69"/>
      <c r="F92" s="68"/>
      <c r="G92" s="68"/>
      <c r="H92" s="70"/>
      <c r="I92" s="70"/>
      <c r="J92" s="70"/>
      <c r="K92" s="70"/>
      <c r="L92" s="70"/>
      <c r="M92" s="70"/>
    </row>
    <row r="95" customFormat="false" ht="13.2" hidden="false" customHeight="false" outlineLevel="0" collapsed="false">
      <c r="L95" s="2" t="s">
        <v>0</v>
      </c>
    </row>
    <row r="96" customFormat="false" ht="13.2" hidden="false" customHeight="false" outlineLevel="0" collapsed="false">
      <c r="L96" s="3"/>
    </row>
    <row r="97" customFormat="false" ht="13.2" hidden="false" customHeight="false" outlineLevel="0" collapsed="false">
      <c r="A97" s="4"/>
      <c r="B97" s="4" t="s">
        <v>1</v>
      </c>
      <c r="C97" s="5"/>
      <c r="D97" s="5"/>
      <c r="E97" s="5"/>
      <c r="F97" s="5"/>
      <c r="G97" s="5"/>
      <c r="H97" s="4"/>
      <c r="I97" s="4"/>
      <c r="J97" s="4"/>
      <c r="K97" s="4"/>
      <c r="L97" s="4"/>
      <c r="M97" s="4"/>
    </row>
    <row r="99" customFormat="false" ht="13.2" hidden="false" customHeight="false" outlineLevel="0" collapsed="false">
      <c r="A99" s="6" t="s">
        <v>2</v>
      </c>
      <c r="B99" s="7" t="s">
        <v>3</v>
      </c>
      <c r="C99" s="7" t="s">
        <v>4</v>
      </c>
      <c r="D99" s="7" t="s">
        <v>5</v>
      </c>
      <c r="E99" s="7" t="s">
        <v>6</v>
      </c>
      <c r="F99" s="7" t="s">
        <v>7</v>
      </c>
      <c r="G99" s="7"/>
      <c r="H99" s="8" t="s">
        <v>8</v>
      </c>
      <c r="I99" s="8"/>
      <c r="J99" s="8"/>
      <c r="K99" s="8"/>
      <c r="L99" s="8"/>
      <c r="M99" s="8"/>
    </row>
    <row r="100" customFormat="false" ht="13.2" hidden="false" customHeight="false" outlineLevel="0" collapsed="false">
      <c r="A100" s="9" t="s">
        <v>9</v>
      </c>
      <c r="B100" s="10" t="s">
        <v>10</v>
      </c>
      <c r="C100" s="10" t="s">
        <v>11</v>
      </c>
      <c r="D100" s="10" t="s">
        <v>12</v>
      </c>
      <c r="E100" s="10" t="s">
        <v>13</v>
      </c>
      <c r="F100" s="10" t="s">
        <v>14</v>
      </c>
      <c r="G100" s="10" t="n">
        <v>150</v>
      </c>
      <c r="H100" s="10" t="n">
        <v>300</v>
      </c>
      <c r="I100" s="10" t="n">
        <v>500</v>
      </c>
      <c r="J100" s="11" t="n">
        <v>1000</v>
      </c>
      <c r="K100" s="11" t="n">
        <v>3000</v>
      </c>
      <c r="L100" s="11" t="n">
        <v>5000</v>
      </c>
      <c r="M100" s="12" t="n">
        <v>10000</v>
      </c>
    </row>
    <row r="101" customFormat="false" ht="15.6" hidden="false" customHeight="false" outlineLevel="0" collapsed="false">
      <c r="A101" s="13" t="s">
        <v>15</v>
      </c>
      <c r="B101" s="14"/>
      <c r="C101" s="14" t="s">
        <v>16</v>
      </c>
      <c r="D101" s="14" t="s">
        <v>16</v>
      </c>
      <c r="E101" s="14"/>
      <c r="F101" s="14"/>
      <c r="G101" s="14" t="s">
        <v>17</v>
      </c>
      <c r="H101" s="14" t="s">
        <v>17</v>
      </c>
      <c r="I101" s="14" t="s">
        <v>17</v>
      </c>
      <c r="J101" s="14" t="s">
        <v>17</v>
      </c>
      <c r="K101" s="14" t="s">
        <v>17</v>
      </c>
      <c r="L101" s="14" t="s">
        <v>17</v>
      </c>
      <c r="M101" s="15" t="s">
        <v>17</v>
      </c>
    </row>
    <row r="102" customFormat="false" ht="13.2" hidden="false" customHeight="false" outlineLevel="0" collapsed="false">
      <c r="A102" s="50" t="s">
        <v>42</v>
      </c>
      <c r="B102" s="7" t="s">
        <v>43</v>
      </c>
      <c r="C102" s="7" t="s">
        <v>44</v>
      </c>
      <c r="D102" s="7" t="s">
        <v>45</v>
      </c>
      <c r="E102" s="47" t="s">
        <v>46</v>
      </c>
      <c r="F102" s="7" t="n">
        <v>1</v>
      </c>
      <c r="G102" s="48" t="n">
        <f aca="false">H102+0.21</f>
        <v>1.61</v>
      </c>
      <c r="H102" s="48" t="n">
        <f aca="false">I102+0.22</f>
        <v>1.4</v>
      </c>
      <c r="I102" s="48" t="n">
        <f aca="false">J102+0.09</f>
        <v>1.18</v>
      </c>
      <c r="J102" s="48" t="n">
        <f aca="false">K102+0.06</f>
        <v>1.09</v>
      </c>
      <c r="K102" s="48" t="n">
        <f aca="false">L102+0.06</f>
        <v>1.03</v>
      </c>
      <c r="L102" s="48" t="n">
        <f aca="false">M102+0.04</f>
        <v>0.97</v>
      </c>
      <c r="M102" s="49" t="n">
        <v>0.93</v>
      </c>
    </row>
    <row r="103" customFormat="false" ht="13.2" hidden="false" customHeight="false" outlineLevel="0" collapsed="false">
      <c r="A103" s="57" t="s">
        <v>42</v>
      </c>
      <c r="B103" s="29" t="s">
        <v>43</v>
      </c>
      <c r="C103" s="29" t="s">
        <v>44</v>
      </c>
      <c r="D103" s="29" t="s">
        <v>45</v>
      </c>
      <c r="E103" s="30" t="s">
        <v>46</v>
      </c>
      <c r="F103" s="29" t="n">
        <v>2</v>
      </c>
      <c r="G103" s="31" t="n">
        <f aca="false">(G102+0.25)</f>
        <v>1.86</v>
      </c>
      <c r="H103" s="31" t="n">
        <f aca="false">I103+0.25</f>
        <v>1.5</v>
      </c>
      <c r="I103" s="31" t="n">
        <f aca="false">J103+0.1</f>
        <v>1.25</v>
      </c>
      <c r="J103" s="31" t="n">
        <f aca="false">K103+0.07</f>
        <v>1.15</v>
      </c>
      <c r="K103" s="31" t="n">
        <f aca="false">L103+0.08</f>
        <v>1.08</v>
      </c>
      <c r="L103" s="31" t="n">
        <f aca="false">M103+0.05</f>
        <v>1</v>
      </c>
      <c r="M103" s="32" t="n">
        <f aca="false">M102+0.02</f>
        <v>0.95</v>
      </c>
    </row>
    <row r="104" customFormat="false" ht="13.2" hidden="false" customHeight="false" outlineLevel="0" collapsed="false">
      <c r="A104" s="58" t="s">
        <v>42</v>
      </c>
      <c r="B104" s="10" t="s">
        <v>43</v>
      </c>
      <c r="C104" s="10" t="s">
        <v>44</v>
      </c>
      <c r="D104" s="10" t="s">
        <v>45</v>
      </c>
      <c r="E104" s="25" t="s">
        <v>46</v>
      </c>
      <c r="F104" s="10" t="n">
        <v>3</v>
      </c>
      <c r="G104" s="26" t="n">
        <f aca="false">(G103+0.3)</f>
        <v>2.16</v>
      </c>
      <c r="H104" s="26" t="n">
        <f aca="false">(H103+0.12)</f>
        <v>1.62</v>
      </c>
      <c r="I104" s="26" t="n">
        <f aca="false">J104+0.11</f>
        <v>1.32</v>
      </c>
      <c r="J104" s="26" t="n">
        <f aca="false">K104+0.08</f>
        <v>1.21</v>
      </c>
      <c r="K104" s="26" t="n">
        <f aca="false">L104+0.1</f>
        <v>1.13</v>
      </c>
      <c r="L104" s="26" t="n">
        <f aca="false">M104+0.06</f>
        <v>1.03</v>
      </c>
      <c r="M104" s="27" t="n">
        <f aca="false">M102+0.04</f>
        <v>0.97</v>
      </c>
    </row>
    <row r="105" customFormat="false" ht="13.2" hidden="false" customHeight="false" outlineLevel="0" collapsed="false">
      <c r="A105" s="57" t="s">
        <v>42</v>
      </c>
      <c r="B105" s="29" t="s">
        <v>43</v>
      </c>
      <c r="C105" s="29" t="s">
        <v>44</v>
      </c>
      <c r="D105" s="29" t="s">
        <v>45</v>
      </c>
      <c r="E105" s="30" t="s">
        <v>46</v>
      </c>
      <c r="F105" s="29" t="n">
        <v>4</v>
      </c>
      <c r="G105" s="29" t="s">
        <v>19</v>
      </c>
      <c r="H105" s="31" t="s">
        <v>19</v>
      </c>
      <c r="I105" s="31" t="s">
        <v>19</v>
      </c>
      <c r="J105" s="31" t="n">
        <f aca="false">K105+0.09</f>
        <v>1.27</v>
      </c>
      <c r="K105" s="31" t="n">
        <f aca="false">L105+0.11</f>
        <v>1.18</v>
      </c>
      <c r="L105" s="31" t="n">
        <f aca="false">M105+0.08</f>
        <v>1.07</v>
      </c>
      <c r="M105" s="32" t="n">
        <f aca="false">M102+0.06</f>
        <v>0.99</v>
      </c>
    </row>
    <row r="106" customFormat="false" ht="13.2" hidden="false" customHeight="false" outlineLevel="0" collapsed="false">
      <c r="A106" s="58" t="s">
        <v>42</v>
      </c>
      <c r="B106" s="10" t="s">
        <v>43</v>
      </c>
      <c r="C106" s="10" t="s">
        <v>44</v>
      </c>
      <c r="D106" s="10" t="s">
        <v>45</v>
      </c>
      <c r="E106" s="25" t="s">
        <v>46</v>
      </c>
      <c r="F106" s="10" t="n">
        <v>5</v>
      </c>
      <c r="G106" s="10" t="s">
        <v>19</v>
      </c>
      <c r="H106" s="26" t="s">
        <v>19</v>
      </c>
      <c r="I106" s="26" t="s">
        <v>19</v>
      </c>
      <c r="J106" s="26" t="n">
        <f aca="false">K106+0.11</f>
        <v>1.33</v>
      </c>
      <c r="K106" s="26" t="n">
        <f aca="false">L106+0.12</f>
        <v>1.22</v>
      </c>
      <c r="L106" s="26" t="n">
        <f aca="false">M106+0.09</f>
        <v>1.1</v>
      </c>
      <c r="M106" s="27" t="n">
        <f aca="false">M102+0.08</f>
        <v>1.01</v>
      </c>
    </row>
    <row r="107" customFormat="false" ht="13.2" hidden="false" customHeight="false" outlineLevel="0" collapsed="false">
      <c r="A107" s="57" t="s">
        <v>42</v>
      </c>
      <c r="B107" s="29" t="s">
        <v>43</v>
      </c>
      <c r="C107" s="29" t="s">
        <v>44</v>
      </c>
      <c r="D107" s="29" t="s">
        <v>45</v>
      </c>
      <c r="E107" s="30" t="s">
        <v>46</v>
      </c>
      <c r="F107" s="29" t="n">
        <v>6</v>
      </c>
      <c r="G107" s="29" t="s">
        <v>19</v>
      </c>
      <c r="H107" s="31" t="s">
        <v>19</v>
      </c>
      <c r="I107" s="31" t="s">
        <v>19</v>
      </c>
      <c r="J107" s="31" t="n">
        <f aca="false">K107+0.13</f>
        <v>1.39</v>
      </c>
      <c r="K107" s="31" t="n">
        <f aca="false">L107+0.13</f>
        <v>1.26</v>
      </c>
      <c r="L107" s="31" t="n">
        <f aca="false">M107+0.1</f>
        <v>1.13</v>
      </c>
      <c r="M107" s="32" t="n">
        <f aca="false">M102+0.1</f>
        <v>1.03</v>
      </c>
    </row>
    <row r="108" customFormat="false" ht="13.2" hidden="false" customHeight="false" outlineLevel="0" collapsed="false">
      <c r="A108" s="58" t="s">
        <v>42</v>
      </c>
      <c r="B108" s="10" t="s">
        <v>43</v>
      </c>
      <c r="C108" s="10" t="s">
        <v>44</v>
      </c>
      <c r="D108" s="10" t="s">
        <v>45</v>
      </c>
      <c r="E108" s="25" t="s">
        <v>46</v>
      </c>
      <c r="F108" s="10" t="n">
        <v>7</v>
      </c>
      <c r="G108" s="10" t="s">
        <v>19</v>
      </c>
      <c r="H108" s="26" t="s">
        <v>19</v>
      </c>
      <c r="I108" s="26" t="s">
        <v>19</v>
      </c>
      <c r="J108" s="26" t="s">
        <v>19</v>
      </c>
      <c r="K108" s="26" t="n">
        <f aca="false">L108+0.14</f>
        <v>1.31</v>
      </c>
      <c r="L108" s="26" t="n">
        <f aca="false">M108+0.12</f>
        <v>1.17</v>
      </c>
      <c r="M108" s="27" t="n">
        <f aca="false">M102+0.12</f>
        <v>1.05</v>
      </c>
    </row>
    <row r="109" customFormat="false" ht="13.2" hidden="false" customHeight="false" outlineLevel="0" collapsed="false">
      <c r="A109" s="59" t="s">
        <v>42</v>
      </c>
      <c r="B109" s="53" t="s">
        <v>43</v>
      </c>
      <c r="C109" s="53" t="s">
        <v>44</v>
      </c>
      <c r="D109" s="53" t="s">
        <v>45</v>
      </c>
      <c r="E109" s="54" t="s">
        <v>46</v>
      </c>
      <c r="F109" s="53" t="n">
        <v>8</v>
      </c>
      <c r="G109" s="53" t="s">
        <v>19</v>
      </c>
      <c r="H109" s="55" t="s">
        <v>19</v>
      </c>
      <c r="I109" s="55" t="s">
        <v>19</v>
      </c>
      <c r="J109" s="55" t="s">
        <v>19</v>
      </c>
      <c r="K109" s="55" t="n">
        <f aca="false">L109+0.16</f>
        <v>1.36</v>
      </c>
      <c r="L109" s="55" t="n">
        <f aca="false">M109+0.13</f>
        <v>1.2</v>
      </c>
      <c r="M109" s="56" t="n">
        <f aca="false">M102+0.14</f>
        <v>1.07</v>
      </c>
    </row>
    <row r="110" customFormat="false" ht="13.2" hidden="false" customHeight="false" outlineLevel="0" collapsed="false">
      <c r="A110" s="6" t="s">
        <v>47</v>
      </c>
      <c r="B110" s="7" t="s">
        <v>43</v>
      </c>
      <c r="C110" s="7" t="s">
        <v>44</v>
      </c>
      <c r="D110" s="7" t="s">
        <v>45</v>
      </c>
      <c r="E110" s="47" t="s">
        <v>46</v>
      </c>
      <c r="F110" s="7" t="n">
        <v>1</v>
      </c>
      <c r="G110" s="48" t="n">
        <f aca="false">H110+0.21</f>
        <v>1.69</v>
      </c>
      <c r="H110" s="48" t="n">
        <f aca="false">I110+0.22</f>
        <v>1.48</v>
      </c>
      <c r="I110" s="48" t="n">
        <f aca="false">J110+0.09</f>
        <v>1.26</v>
      </c>
      <c r="J110" s="48" t="n">
        <f aca="false">K110+0.06</f>
        <v>1.17</v>
      </c>
      <c r="K110" s="48" t="n">
        <f aca="false">L110+0.06</f>
        <v>1.11</v>
      </c>
      <c r="L110" s="48" t="n">
        <f aca="false">M110+0.04</f>
        <v>1.05</v>
      </c>
      <c r="M110" s="49" t="n">
        <v>1.01</v>
      </c>
    </row>
    <row r="111" customFormat="false" ht="13.2" hidden="false" customHeight="false" outlineLevel="0" collapsed="false">
      <c r="A111" s="28" t="s">
        <v>47</v>
      </c>
      <c r="B111" s="29" t="s">
        <v>43</v>
      </c>
      <c r="C111" s="29" t="s">
        <v>44</v>
      </c>
      <c r="D111" s="29" t="s">
        <v>45</v>
      </c>
      <c r="E111" s="30" t="s">
        <v>46</v>
      </c>
      <c r="F111" s="29" t="n">
        <v>2</v>
      </c>
      <c r="G111" s="31" t="n">
        <f aca="false">(G110+0.25)</f>
        <v>1.94</v>
      </c>
      <c r="H111" s="31" t="n">
        <f aca="false">I111+0.25</f>
        <v>1.58</v>
      </c>
      <c r="I111" s="31" t="n">
        <f aca="false">J111+0.1</f>
        <v>1.33</v>
      </c>
      <c r="J111" s="31" t="n">
        <f aca="false">K111+0.07</f>
        <v>1.23</v>
      </c>
      <c r="K111" s="31" t="n">
        <f aca="false">L111+0.08</f>
        <v>1.16</v>
      </c>
      <c r="L111" s="31" t="n">
        <f aca="false">M111+0.05</f>
        <v>1.08</v>
      </c>
      <c r="M111" s="32" t="n">
        <f aca="false">M110+0.02</f>
        <v>1.03</v>
      </c>
    </row>
    <row r="112" customFormat="false" ht="13.2" hidden="false" customHeight="false" outlineLevel="0" collapsed="false">
      <c r="A112" s="9" t="s">
        <v>47</v>
      </c>
      <c r="B112" s="10" t="s">
        <v>43</v>
      </c>
      <c r="C112" s="10" t="s">
        <v>44</v>
      </c>
      <c r="D112" s="10" t="s">
        <v>45</v>
      </c>
      <c r="E112" s="25" t="s">
        <v>46</v>
      </c>
      <c r="F112" s="10" t="n">
        <v>3</v>
      </c>
      <c r="G112" s="26" t="n">
        <f aca="false">(G111+0.3)</f>
        <v>2.24</v>
      </c>
      <c r="H112" s="26" t="n">
        <f aca="false">(H111+0.12)</f>
        <v>1.7</v>
      </c>
      <c r="I112" s="26" t="n">
        <f aca="false">J112+0.11</f>
        <v>1.4</v>
      </c>
      <c r="J112" s="26" t="n">
        <f aca="false">K112+0.08</f>
        <v>1.29</v>
      </c>
      <c r="K112" s="26" t="n">
        <f aca="false">L112+0.1</f>
        <v>1.21</v>
      </c>
      <c r="L112" s="26" t="n">
        <f aca="false">M112+0.06</f>
        <v>1.11</v>
      </c>
      <c r="M112" s="27" t="n">
        <f aca="false">M110+0.04</f>
        <v>1.05</v>
      </c>
    </row>
    <row r="113" customFormat="false" ht="13.2" hidden="false" customHeight="false" outlineLevel="0" collapsed="false">
      <c r="A113" s="28" t="s">
        <v>47</v>
      </c>
      <c r="B113" s="29" t="s">
        <v>43</v>
      </c>
      <c r="C113" s="29" t="s">
        <v>44</v>
      </c>
      <c r="D113" s="29" t="s">
        <v>45</v>
      </c>
      <c r="E113" s="30" t="s">
        <v>46</v>
      </c>
      <c r="F113" s="29" t="n">
        <v>4</v>
      </c>
      <c r="G113" s="29" t="s">
        <v>19</v>
      </c>
      <c r="H113" s="31" t="s">
        <v>19</v>
      </c>
      <c r="I113" s="31" t="s">
        <v>19</v>
      </c>
      <c r="J113" s="31" t="n">
        <f aca="false">K113+0.09</f>
        <v>1.35</v>
      </c>
      <c r="K113" s="31" t="n">
        <f aca="false">L113+0.11</f>
        <v>1.26</v>
      </c>
      <c r="L113" s="31" t="n">
        <f aca="false">M113+0.08</f>
        <v>1.15</v>
      </c>
      <c r="M113" s="32" t="n">
        <f aca="false">M110+0.06</f>
        <v>1.07</v>
      </c>
    </row>
    <row r="114" customFormat="false" ht="13.2" hidden="false" customHeight="false" outlineLevel="0" collapsed="false">
      <c r="A114" s="9" t="s">
        <v>47</v>
      </c>
      <c r="B114" s="10" t="s">
        <v>43</v>
      </c>
      <c r="C114" s="10" t="s">
        <v>44</v>
      </c>
      <c r="D114" s="10" t="s">
        <v>45</v>
      </c>
      <c r="E114" s="25" t="s">
        <v>46</v>
      </c>
      <c r="F114" s="10" t="n">
        <v>5</v>
      </c>
      <c r="G114" s="10" t="s">
        <v>19</v>
      </c>
      <c r="H114" s="26" t="s">
        <v>19</v>
      </c>
      <c r="I114" s="26" t="s">
        <v>19</v>
      </c>
      <c r="J114" s="26" t="n">
        <f aca="false">K114+0.11</f>
        <v>1.41</v>
      </c>
      <c r="K114" s="26" t="n">
        <f aca="false">L114+0.12</f>
        <v>1.3</v>
      </c>
      <c r="L114" s="26" t="n">
        <f aca="false">M114+0.09</f>
        <v>1.18</v>
      </c>
      <c r="M114" s="27" t="n">
        <f aca="false">M110+0.08</f>
        <v>1.09</v>
      </c>
    </row>
    <row r="115" customFormat="false" ht="13.2" hidden="false" customHeight="false" outlineLevel="0" collapsed="false">
      <c r="A115" s="28" t="s">
        <v>47</v>
      </c>
      <c r="B115" s="29" t="s">
        <v>43</v>
      </c>
      <c r="C115" s="29" t="s">
        <v>44</v>
      </c>
      <c r="D115" s="29" t="s">
        <v>45</v>
      </c>
      <c r="E115" s="30" t="s">
        <v>46</v>
      </c>
      <c r="F115" s="29" t="n">
        <v>6</v>
      </c>
      <c r="G115" s="29" t="s">
        <v>19</v>
      </c>
      <c r="H115" s="31" t="s">
        <v>19</v>
      </c>
      <c r="I115" s="31" t="s">
        <v>19</v>
      </c>
      <c r="J115" s="31" t="n">
        <f aca="false">K115+0.13</f>
        <v>1.47</v>
      </c>
      <c r="K115" s="31" t="n">
        <f aca="false">L115+0.13</f>
        <v>1.34</v>
      </c>
      <c r="L115" s="31" t="n">
        <f aca="false">M115+0.1</f>
        <v>1.21</v>
      </c>
      <c r="M115" s="32" t="n">
        <f aca="false">M110+0.1</f>
        <v>1.11</v>
      </c>
    </row>
    <row r="116" customFormat="false" ht="13.2" hidden="false" customHeight="false" outlineLevel="0" collapsed="false">
      <c r="A116" s="9" t="s">
        <v>47</v>
      </c>
      <c r="B116" s="10" t="s">
        <v>43</v>
      </c>
      <c r="C116" s="10" t="s">
        <v>44</v>
      </c>
      <c r="D116" s="10" t="s">
        <v>45</v>
      </c>
      <c r="E116" s="25" t="s">
        <v>46</v>
      </c>
      <c r="F116" s="10" t="n">
        <v>7</v>
      </c>
      <c r="G116" s="10" t="s">
        <v>19</v>
      </c>
      <c r="H116" s="26" t="s">
        <v>19</v>
      </c>
      <c r="I116" s="26" t="s">
        <v>19</v>
      </c>
      <c r="J116" s="26" t="s">
        <v>19</v>
      </c>
      <c r="K116" s="26" t="n">
        <f aca="false">L116+0.14</f>
        <v>1.39</v>
      </c>
      <c r="L116" s="26" t="n">
        <f aca="false">M116+0.12</f>
        <v>1.25</v>
      </c>
      <c r="M116" s="27" t="n">
        <f aca="false">M110+0.12</f>
        <v>1.13</v>
      </c>
    </row>
    <row r="117" customFormat="false" ht="13.2" hidden="false" customHeight="false" outlineLevel="0" collapsed="false">
      <c r="A117" s="52" t="s">
        <v>47</v>
      </c>
      <c r="B117" s="53" t="s">
        <v>43</v>
      </c>
      <c r="C117" s="53" t="s">
        <v>44</v>
      </c>
      <c r="D117" s="53" t="s">
        <v>45</v>
      </c>
      <c r="E117" s="54" t="s">
        <v>46</v>
      </c>
      <c r="F117" s="53" t="n">
        <v>8</v>
      </c>
      <c r="G117" s="53" t="s">
        <v>19</v>
      </c>
      <c r="H117" s="55" t="s">
        <v>19</v>
      </c>
      <c r="I117" s="55" t="s">
        <v>19</v>
      </c>
      <c r="J117" s="55" t="s">
        <v>19</v>
      </c>
      <c r="K117" s="55" t="n">
        <f aca="false">L117+0.16</f>
        <v>1.44</v>
      </c>
      <c r="L117" s="55" t="n">
        <f aca="false">M117+0.13</f>
        <v>1.28</v>
      </c>
      <c r="M117" s="56" t="n">
        <f aca="false">M110+0.14</f>
        <v>1.15</v>
      </c>
    </row>
    <row r="118" customFormat="false" ht="13.2" hidden="false" customHeight="false" outlineLevel="0" collapsed="false">
      <c r="A118" s="71" t="s">
        <v>48</v>
      </c>
      <c r="B118" s="72" t="s">
        <v>43</v>
      </c>
      <c r="C118" s="72" t="s">
        <v>44</v>
      </c>
      <c r="D118" s="72" t="s">
        <v>45</v>
      </c>
      <c r="E118" s="73" t="s">
        <v>46</v>
      </c>
      <c r="F118" s="72" t="n">
        <v>1</v>
      </c>
      <c r="G118" s="18" t="n">
        <f aca="false">H118+0.21</f>
        <v>1.79</v>
      </c>
      <c r="H118" s="18" t="n">
        <f aca="false">I118+0.22</f>
        <v>1.58</v>
      </c>
      <c r="I118" s="18" t="n">
        <f aca="false">J118+0.09</f>
        <v>1.36</v>
      </c>
      <c r="J118" s="18" t="n">
        <f aca="false">K118+0.06</f>
        <v>1.27</v>
      </c>
      <c r="K118" s="18" t="n">
        <f aca="false">L118+0.06</f>
        <v>1.21</v>
      </c>
      <c r="L118" s="18" t="n">
        <f aca="false">M118+0.04</f>
        <v>1.15</v>
      </c>
      <c r="M118" s="19" t="n">
        <v>1.11</v>
      </c>
    </row>
    <row r="119" customFormat="false" ht="13.2" hidden="false" customHeight="false" outlineLevel="0" collapsed="false">
      <c r="A119" s="42" t="s">
        <v>49</v>
      </c>
      <c r="B119" s="43" t="s">
        <v>43</v>
      </c>
      <c r="C119" s="43" t="s">
        <v>44</v>
      </c>
      <c r="D119" s="43" t="s">
        <v>45</v>
      </c>
      <c r="E119" s="44" t="s">
        <v>46</v>
      </c>
      <c r="F119" s="43" t="n">
        <v>1</v>
      </c>
      <c r="G119" s="45" t="n">
        <f aca="false">H119+0.21</f>
        <v>1.93</v>
      </c>
      <c r="H119" s="45" t="n">
        <f aca="false">I119+0.22</f>
        <v>1.72</v>
      </c>
      <c r="I119" s="45" t="n">
        <f aca="false">J119+0.09</f>
        <v>1.5</v>
      </c>
      <c r="J119" s="45" t="n">
        <f aca="false">K119+0.06</f>
        <v>1.41</v>
      </c>
      <c r="K119" s="45" t="n">
        <f aca="false">L119+0.06</f>
        <v>1.35</v>
      </c>
      <c r="L119" s="45" t="n">
        <f aca="false">M119+0.04</f>
        <v>1.29</v>
      </c>
      <c r="M119" s="46" t="n">
        <v>1.25</v>
      </c>
    </row>
    <row r="120" customFormat="false" ht="13.2" hidden="false" customHeight="false" outlineLevel="0" collapsed="false">
      <c r="A120" s="60"/>
      <c r="B120" s="61" t="s">
        <v>39</v>
      </c>
      <c r="C120" s="61"/>
      <c r="D120" s="61"/>
      <c r="E120" s="61"/>
      <c r="F120" s="61"/>
      <c r="G120" s="61"/>
      <c r="H120" s="61"/>
      <c r="I120" s="62"/>
      <c r="J120" s="62"/>
      <c r="K120" s="62"/>
      <c r="L120" s="62"/>
      <c r="M120" s="63"/>
    </row>
    <row r="121" customFormat="false" ht="13.2" hidden="false" customHeight="false" outlineLevel="0" collapsed="false">
      <c r="A121" s="42" t="s">
        <v>47</v>
      </c>
      <c r="B121" s="43" t="s">
        <v>43</v>
      </c>
      <c r="C121" s="43" t="s">
        <v>44</v>
      </c>
      <c r="D121" s="43" t="s">
        <v>45</v>
      </c>
      <c r="E121" s="44" t="s">
        <v>46</v>
      </c>
      <c r="F121" s="43" t="n">
        <v>1</v>
      </c>
      <c r="G121" s="43" t="s">
        <v>19</v>
      </c>
      <c r="H121" s="45" t="s">
        <v>19</v>
      </c>
      <c r="I121" s="45" t="s">
        <v>19</v>
      </c>
      <c r="J121" s="45" t="s">
        <v>19</v>
      </c>
      <c r="K121" s="45" t="n">
        <f aca="false">L121+0.06</f>
        <v>1.21</v>
      </c>
      <c r="L121" s="45" t="n">
        <f aca="false">M121+0.04</f>
        <v>1.15</v>
      </c>
      <c r="M121" s="46" t="n">
        <v>1.11</v>
      </c>
    </row>
    <row r="122" customFormat="false" ht="13.2" hidden="false" customHeight="false" outlineLevel="0" collapsed="false">
      <c r="A122" s="71" t="s">
        <v>50</v>
      </c>
      <c r="B122" s="72" t="s">
        <v>43</v>
      </c>
      <c r="C122" s="72" t="s">
        <v>44</v>
      </c>
      <c r="D122" s="72" t="s">
        <v>45</v>
      </c>
      <c r="E122" s="73" t="s">
        <v>46</v>
      </c>
      <c r="F122" s="72" t="n">
        <v>1</v>
      </c>
      <c r="G122" s="72" t="s">
        <v>19</v>
      </c>
      <c r="H122" s="18" t="s">
        <v>19</v>
      </c>
      <c r="I122" s="18" t="s">
        <v>19</v>
      </c>
      <c r="J122" s="18" t="s">
        <v>19</v>
      </c>
      <c r="K122" s="18" t="n">
        <f aca="false">L122+0.06</f>
        <v>1.31</v>
      </c>
      <c r="L122" s="18" t="n">
        <f aca="false">M122+0.04</f>
        <v>1.25</v>
      </c>
      <c r="M122" s="19" t="n">
        <v>1.21</v>
      </c>
    </row>
    <row r="123" customFormat="false" ht="13.2" hidden="false" customHeight="false" outlineLevel="0" collapsed="false">
      <c r="A123" s="38" t="s">
        <v>51</v>
      </c>
      <c r="B123" s="21" t="s">
        <v>52</v>
      </c>
      <c r="C123" s="21" t="s">
        <v>35</v>
      </c>
      <c r="D123" s="21" t="s">
        <v>53</v>
      </c>
      <c r="E123" s="22" t="s">
        <v>54</v>
      </c>
      <c r="F123" s="22" t="s">
        <v>55</v>
      </c>
      <c r="G123" s="23" t="s">
        <v>19</v>
      </c>
      <c r="H123" s="23" t="n">
        <f aca="false">I123+0.22</f>
        <v>1.45</v>
      </c>
      <c r="I123" s="23" t="n">
        <f aca="false">J123+0.09</f>
        <v>1.23</v>
      </c>
      <c r="J123" s="23" t="n">
        <f aca="false">K123+0.06</f>
        <v>1.14</v>
      </c>
      <c r="K123" s="23" t="n">
        <f aca="false">L123+0.06</f>
        <v>1.08</v>
      </c>
      <c r="L123" s="23" t="n">
        <f aca="false">M123+0.05</f>
        <v>1.02</v>
      </c>
      <c r="M123" s="24" t="n">
        <v>0.97</v>
      </c>
    </row>
    <row r="124" customFormat="false" ht="13.2" hidden="false" customHeight="false" outlineLevel="0" collapsed="false">
      <c r="A124" s="39" t="s">
        <v>56</v>
      </c>
      <c r="B124" s="10" t="s">
        <v>52</v>
      </c>
      <c r="C124" s="10" t="s">
        <v>35</v>
      </c>
      <c r="D124" s="10" t="s">
        <v>53</v>
      </c>
      <c r="E124" s="25" t="s">
        <v>54</v>
      </c>
      <c r="F124" s="25" t="s">
        <v>55</v>
      </c>
      <c r="G124" s="26" t="s">
        <v>19</v>
      </c>
      <c r="H124" s="26" t="s">
        <v>19</v>
      </c>
      <c r="I124" s="26" t="n">
        <f aca="false">J124+0.09</f>
        <v>1.31</v>
      </c>
      <c r="J124" s="26" t="n">
        <f aca="false">K124+0.06</f>
        <v>1.22</v>
      </c>
      <c r="K124" s="26" t="n">
        <f aca="false">L124+0.06</f>
        <v>1.16</v>
      </c>
      <c r="L124" s="26" t="n">
        <f aca="false">M124+0.05</f>
        <v>1.1</v>
      </c>
      <c r="M124" s="27" t="n">
        <v>1.05</v>
      </c>
    </row>
    <row r="125" customFormat="false" ht="13.2" hidden="false" customHeight="false" outlineLevel="0" collapsed="false">
      <c r="A125" s="40" t="s">
        <v>57</v>
      </c>
      <c r="B125" s="29" t="s">
        <v>52</v>
      </c>
      <c r="C125" s="29" t="s">
        <v>35</v>
      </c>
      <c r="D125" s="29" t="s">
        <v>53</v>
      </c>
      <c r="E125" s="30" t="s">
        <v>54</v>
      </c>
      <c r="F125" s="30" t="s">
        <v>55</v>
      </c>
      <c r="G125" s="31" t="s">
        <v>19</v>
      </c>
      <c r="H125" s="31" t="s">
        <v>19</v>
      </c>
      <c r="I125" s="31" t="s">
        <v>19</v>
      </c>
      <c r="J125" s="31" t="n">
        <f aca="false">K125+0.06</f>
        <v>1.27</v>
      </c>
      <c r="K125" s="31" t="n">
        <f aca="false">L125+0.06</f>
        <v>1.21</v>
      </c>
      <c r="L125" s="31" t="n">
        <f aca="false">M125+0.05</f>
        <v>1.15</v>
      </c>
      <c r="M125" s="32" t="n">
        <v>1.1</v>
      </c>
    </row>
    <row r="126" customFormat="false" ht="13.2" hidden="false" customHeight="false" outlineLevel="0" collapsed="false">
      <c r="A126" s="41" t="s">
        <v>58</v>
      </c>
      <c r="B126" s="34" t="s">
        <v>52</v>
      </c>
      <c r="C126" s="34" t="s">
        <v>35</v>
      </c>
      <c r="D126" s="34" t="s">
        <v>53</v>
      </c>
      <c r="E126" s="35" t="s">
        <v>54</v>
      </c>
      <c r="F126" s="35" t="s">
        <v>55</v>
      </c>
      <c r="G126" s="36" t="s">
        <v>19</v>
      </c>
      <c r="H126" s="36" t="s">
        <v>19</v>
      </c>
      <c r="I126" s="36" t="s">
        <v>19</v>
      </c>
      <c r="J126" s="36" t="n">
        <f aca="false">K126+0.06</f>
        <v>1.43</v>
      </c>
      <c r="K126" s="36" t="n">
        <f aca="false">L126+0.06</f>
        <v>1.37</v>
      </c>
      <c r="L126" s="36" t="n">
        <f aca="false">M126+0.05</f>
        <v>1.31</v>
      </c>
      <c r="M126" s="37" t="n">
        <v>1.26</v>
      </c>
    </row>
    <row r="127" customFormat="false" ht="13.2" hidden="false" customHeight="false" outlineLevel="0" collapsed="false">
      <c r="A127" s="38" t="s">
        <v>59</v>
      </c>
      <c r="B127" s="21" t="s">
        <v>43</v>
      </c>
      <c r="C127" s="21" t="s">
        <v>60</v>
      </c>
      <c r="D127" s="21" t="s">
        <v>61</v>
      </c>
      <c r="E127" s="22" t="s">
        <v>62</v>
      </c>
      <c r="F127" s="22" t="s">
        <v>55</v>
      </c>
      <c r="G127" s="23" t="n">
        <f aca="false">(H127*1.15)</f>
        <v>1.2305</v>
      </c>
      <c r="H127" s="23" t="n">
        <f aca="false">I127+0.07</f>
        <v>1.07</v>
      </c>
      <c r="I127" s="23" t="n">
        <f aca="false">J127+0.08</f>
        <v>1</v>
      </c>
      <c r="J127" s="23" t="n">
        <f aca="false">K127+0.07</f>
        <v>0.92</v>
      </c>
      <c r="K127" s="23" t="n">
        <f aca="false">L127+0.05</f>
        <v>0.85</v>
      </c>
      <c r="L127" s="23" t="n">
        <f aca="false">M127+0.05</f>
        <v>0.8</v>
      </c>
      <c r="M127" s="24" t="n">
        <v>0.75</v>
      </c>
    </row>
    <row r="128" customFormat="false" ht="13.2" hidden="false" customHeight="false" outlineLevel="0" collapsed="false">
      <c r="A128" s="39" t="s">
        <v>63</v>
      </c>
      <c r="B128" s="10" t="s">
        <v>43</v>
      </c>
      <c r="C128" s="10" t="s">
        <v>60</v>
      </c>
      <c r="D128" s="10" t="s">
        <v>61</v>
      </c>
      <c r="E128" s="25" t="s">
        <v>62</v>
      </c>
      <c r="F128" s="25" t="s">
        <v>55</v>
      </c>
      <c r="G128" s="26" t="n">
        <f aca="false">(H128*1.15)</f>
        <v>1.2995</v>
      </c>
      <c r="H128" s="26" t="n">
        <f aca="false">I128+0.07</f>
        <v>1.13</v>
      </c>
      <c r="I128" s="26" t="n">
        <f aca="false">J128+0.08</f>
        <v>1.06</v>
      </c>
      <c r="J128" s="26" t="n">
        <f aca="false">K128+0.07</f>
        <v>0.98</v>
      </c>
      <c r="K128" s="26" t="n">
        <f aca="false">L128+0.05</f>
        <v>0.91</v>
      </c>
      <c r="L128" s="26" t="n">
        <f aca="false">M128+0.05</f>
        <v>0.86</v>
      </c>
      <c r="M128" s="27" t="n">
        <v>0.81</v>
      </c>
    </row>
    <row r="129" customFormat="false" ht="13.2" hidden="false" customHeight="false" outlineLevel="0" collapsed="false">
      <c r="A129" s="40" t="s">
        <v>64</v>
      </c>
      <c r="B129" s="29" t="s">
        <v>43</v>
      </c>
      <c r="C129" s="29" t="s">
        <v>60</v>
      </c>
      <c r="D129" s="29" t="s">
        <v>61</v>
      </c>
      <c r="E129" s="30" t="s">
        <v>62</v>
      </c>
      <c r="F129" s="30" t="s">
        <v>55</v>
      </c>
      <c r="G129" s="31" t="n">
        <f aca="false">(H129*1.15)</f>
        <v>1.426</v>
      </c>
      <c r="H129" s="31" t="n">
        <f aca="false">I129+0.07</f>
        <v>1.24</v>
      </c>
      <c r="I129" s="31" t="n">
        <f aca="false">J129+0.08</f>
        <v>1.17</v>
      </c>
      <c r="J129" s="31" t="n">
        <f aca="false">K129+0.07</f>
        <v>1.09</v>
      </c>
      <c r="K129" s="31" t="n">
        <f aca="false">L129+0.05</f>
        <v>1.02</v>
      </c>
      <c r="L129" s="31" t="n">
        <f aca="false">M129+0.05</f>
        <v>0.97</v>
      </c>
      <c r="M129" s="32" t="n">
        <v>0.92</v>
      </c>
    </row>
    <row r="130" customFormat="false" ht="13.2" hidden="false" customHeight="false" outlineLevel="0" collapsed="false">
      <c r="A130" s="39" t="s">
        <v>65</v>
      </c>
      <c r="B130" s="10" t="s">
        <v>43</v>
      </c>
      <c r="C130" s="10" t="s">
        <v>60</v>
      </c>
      <c r="D130" s="10" t="s">
        <v>61</v>
      </c>
      <c r="E130" s="25" t="s">
        <v>62</v>
      </c>
      <c r="F130" s="25" t="s">
        <v>55</v>
      </c>
      <c r="G130" s="26" t="n">
        <f aca="false">(H130*1.15)</f>
        <v>1.3225</v>
      </c>
      <c r="H130" s="26" t="n">
        <f aca="false">I130+0.07</f>
        <v>1.15</v>
      </c>
      <c r="I130" s="26" t="n">
        <f aca="false">J130+0.08</f>
        <v>1.08</v>
      </c>
      <c r="J130" s="26" t="n">
        <f aca="false">K130+0.07</f>
        <v>1</v>
      </c>
      <c r="K130" s="26" t="n">
        <f aca="false">L130+0.05</f>
        <v>0.93</v>
      </c>
      <c r="L130" s="26" t="n">
        <f aca="false">M130+0.05</f>
        <v>0.88</v>
      </c>
      <c r="M130" s="27" t="n">
        <v>0.83</v>
      </c>
    </row>
    <row r="131" customFormat="false" ht="13.2" hidden="false" customHeight="false" outlineLevel="0" collapsed="false">
      <c r="A131" s="74" t="s">
        <v>66</v>
      </c>
      <c r="B131" s="53" t="s">
        <v>43</v>
      </c>
      <c r="C131" s="53" t="s">
        <v>60</v>
      </c>
      <c r="D131" s="53" t="s">
        <v>61</v>
      </c>
      <c r="E131" s="54" t="s">
        <v>62</v>
      </c>
      <c r="F131" s="54" t="s">
        <v>55</v>
      </c>
      <c r="G131" s="55" t="n">
        <f aca="false">(H131*1.15)</f>
        <v>1.5755</v>
      </c>
      <c r="H131" s="55" t="n">
        <f aca="false">I131+0.07</f>
        <v>1.37</v>
      </c>
      <c r="I131" s="55" t="n">
        <f aca="false">J131+0.08</f>
        <v>1.3</v>
      </c>
      <c r="J131" s="55" t="n">
        <f aca="false">K131+0.07</f>
        <v>1.22</v>
      </c>
      <c r="K131" s="55" t="n">
        <f aca="false">L131+0.05</f>
        <v>1.15</v>
      </c>
      <c r="L131" s="55" t="n">
        <f aca="false">M131+0.05</f>
        <v>1.1</v>
      </c>
      <c r="M131" s="56" t="n">
        <v>1.05</v>
      </c>
    </row>
    <row r="132" customFormat="false" ht="13.2" hidden="false" customHeight="false" outlineLevel="0" collapsed="false">
      <c r="A132" s="75" t="s">
        <v>67</v>
      </c>
      <c r="B132" s="7" t="s">
        <v>68</v>
      </c>
      <c r="C132" s="7" t="s">
        <v>69</v>
      </c>
      <c r="D132" s="7" t="s">
        <v>70</v>
      </c>
      <c r="E132" s="47" t="s">
        <v>71</v>
      </c>
      <c r="F132" s="47" t="s">
        <v>55</v>
      </c>
      <c r="G132" s="48" t="s">
        <v>19</v>
      </c>
      <c r="H132" s="48" t="n">
        <f aca="false">I132+0.22</f>
        <v>1.38</v>
      </c>
      <c r="I132" s="48" t="n">
        <f aca="false">J132+0.09</f>
        <v>1.16</v>
      </c>
      <c r="J132" s="48" t="n">
        <f aca="false">K132+0.06</f>
        <v>1.07</v>
      </c>
      <c r="K132" s="48" t="n">
        <f aca="false">L132+0.06</f>
        <v>1.01</v>
      </c>
      <c r="L132" s="48" t="n">
        <f aca="false">M132+0.05</f>
        <v>0.95</v>
      </c>
      <c r="M132" s="49" t="n">
        <v>0.9</v>
      </c>
    </row>
    <row r="133" customFormat="false" ht="13.2" hidden="false" customHeight="false" outlineLevel="0" collapsed="false">
      <c r="A133" s="40" t="s">
        <v>72</v>
      </c>
      <c r="B133" s="29" t="s">
        <v>68</v>
      </c>
      <c r="C133" s="29" t="s">
        <v>69</v>
      </c>
      <c r="D133" s="29" t="s">
        <v>70</v>
      </c>
      <c r="E133" s="30" t="s">
        <v>71</v>
      </c>
      <c r="F133" s="30" t="s">
        <v>55</v>
      </c>
      <c r="G133" s="31" t="s">
        <v>19</v>
      </c>
      <c r="H133" s="31" t="s">
        <v>19</v>
      </c>
      <c r="I133" s="31" t="n">
        <f aca="false">J133+0.09</f>
        <v>1.21</v>
      </c>
      <c r="J133" s="31" t="n">
        <f aca="false">K133+0.06</f>
        <v>1.12</v>
      </c>
      <c r="K133" s="31" t="n">
        <f aca="false">L133+0.06</f>
        <v>1.06</v>
      </c>
      <c r="L133" s="31" t="n">
        <f aca="false">M133+0.05</f>
        <v>1</v>
      </c>
      <c r="M133" s="32" t="n">
        <v>0.95</v>
      </c>
    </row>
    <row r="134" customFormat="false" ht="13.2" hidden="false" customHeight="false" outlineLevel="0" collapsed="false">
      <c r="A134" s="39" t="s">
        <v>73</v>
      </c>
      <c r="B134" s="10" t="s">
        <v>68</v>
      </c>
      <c r="C134" s="10" t="s">
        <v>69</v>
      </c>
      <c r="D134" s="10" t="s">
        <v>70</v>
      </c>
      <c r="E134" s="25" t="s">
        <v>71</v>
      </c>
      <c r="F134" s="25" t="s">
        <v>55</v>
      </c>
      <c r="G134" s="26" t="s">
        <v>19</v>
      </c>
      <c r="H134" s="26" t="s">
        <v>19</v>
      </c>
      <c r="I134" s="26" t="s">
        <v>19</v>
      </c>
      <c r="J134" s="26" t="n">
        <f aca="false">K134+0.06</f>
        <v>1.16</v>
      </c>
      <c r="K134" s="26" t="n">
        <f aca="false">L134+0.06</f>
        <v>1.1</v>
      </c>
      <c r="L134" s="26" t="n">
        <f aca="false">M134+0.05</f>
        <v>1.04</v>
      </c>
      <c r="M134" s="27" t="n">
        <v>0.99</v>
      </c>
    </row>
    <row r="135" customFormat="false" ht="13.2" hidden="false" customHeight="false" outlineLevel="0" collapsed="false">
      <c r="A135" s="74" t="s">
        <v>74</v>
      </c>
      <c r="B135" s="53" t="s">
        <v>68</v>
      </c>
      <c r="C135" s="53" t="s">
        <v>69</v>
      </c>
      <c r="D135" s="53" t="s">
        <v>70</v>
      </c>
      <c r="E135" s="54" t="s">
        <v>71</v>
      </c>
      <c r="F135" s="54" t="s">
        <v>55</v>
      </c>
      <c r="G135" s="55" t="s">
        <v>19</v>
      </c>
      <c r="H135" s="55" t="s">
        <v>19</v>
      </c>
      <c r="I135" s="55" t="s">
        <v>19</v>
      </c>
      <c r="J135" s="55" t="n">
        <f aca="false">K135+0.06</f>
        <v>1.35</v>
      </c>
      <c r="K135" s="55" t="n">
        <f aca="false">L135+0.06</f>
        <v>1.29</v>
      </c>
      <c r="L135" s="55" t="n">
        <f aca="false">M135+0.05</f>
        <v>1.23</v>
      </c>
      <c r="M135" s="56" t="n">
        <v>1.18</v>
      </c>
    </row>
    <row r="136" customFormat="false" ht="13.2" hidden="false" customHeight="false" outlineLevel="0" collapsed="false">
      <c r="A136" s="76"/>
      <c r="B136" s="68"/>
      <c r="C136" s="68"/>
      <c r="D136" s="68"/>
      <c r="E136" s="69"/>
      <c r="F136" s="69"/>
      <c r="G136" s="70"/>
      <c r="H136" s="70"/>
      <c r="I136" s="70"/>
      <c r="J136" s="70"/>
      <c r="K136" s="70"/>
      <c r="L136" s="70"/>
      <c r="M136" s="70"/>
    </row>
    <row r="137" customFormat="false" ht="13.2" hidden="false" customHeight="false" outlineLevel="0" collapsed="false">
      <c r="A137" s="76"/>
      <c r="B137" s="68"/>
      <c r="C137" s="68"/>
      <c r="D137" s="68"/>
      <c r="E137" s="69"/>
      <c r="F137" s="69"/>
      <c r="G137" s="70"/>
      <c r="H137" s="70"/>
      <c r="I137" s="70"/>
      <c r="J137" s="70"/>
      <c r="K137" s="70"/>
      <c r="L137" s="70"/>
      <c r="M137" s="70"/>
    </row>
    <row r="138" customFormat="false" ht="13.2" hidden="false" customHeight="false" outlineLevel="0" collapsed="false">
      <c r="A138" s="76"/>
      <c r="B138" s="68"/>
      <c r="C138" s="68"/>
      <c r="D138" s="68"/>
      <c r="E138" s="69"/>
      <c r="F138" s="69"/>
      <c r="G138" s="70"/>
      <c r="H138" s="70"/>
      <c r="I138" s="70"/>
      <c r="J138" s="70"/>
      <c r="K138" s="70"/>
      <c r="L138" s="70"/>
      <c r="M138" s="70"/>
    </row>
    <row r="142" customFormat="false" ht="13.2" hidden="false" customHeight="false" outlineLevel="0" collapsed="false">
      <c r="L142" s="2" t="s">
        <v>0</v>
      </c>
    </row>
    <row r="143" customFormat="false" ht="13.2" hidden="false" customHeight="false" outlineLevel="0" collapsed="false">
      <c r="L143" s="3"/>
    </row>
    <row r="144" customFormat="false" ht="13.2" hidden="false" customHeight="false" outlineLevel="0" collapsed="false">
      <c r="A144" s="4"/>
      <c r="B144" s="4" t="s">
        <v>1</v>
      </c>
      <c r="C144" s="5"/>
      <c r="D144" s="5"/>
      <c r="E144" s="5"/>
      <c r="F144" s="5"/>
      <c r="G144" s="5"/>
      <c r="H144" s="4"/>
      <c r="I144" s="4"/>
      <c r="J144" s="4"/>
      <c r="K144" s="4"/>
      <c r="L144" s="4"/>
      <c r="M144" s="4"/>
    </row>
    <row r="146" customFormat="false" ht="13.2" hidden="false" customHeight="false" outlineLevel="0" collapsed="false">
      <c r="A146" s="6" t="s">
        <v>2</v>
      </c>
      <c r="B146" s="7" t="s">
        <v>3</v>
      </c>
      <c r="C146" s="7" t="s">
        <v>4</v>
      </c>
      <c r="D146" s="7" t="s">
        <v>5</v>
      </c>
      <c r="E146" s="7" t="s">
        <v>6</v>
      </c>
      <c r="F146" s="7" t="s">
        <v>7</v>
      </c>
      <c r="G146" s="7"/>
      <c r="H146" s="8" t="s">
        <v>8</v>
      </c>
      <c r="I146" s="8"/>
      <c r="J146" s="8"/>
      <c r="K146" s="8"/>
      <c r="L146" s="8"/>
      <c r="M146" s="8"/>
    </row>
    <row r="147" customFormat="false" ht="13.2" hidden="false" customHeight="false" outlineLevel="0" collapsed="false">
      <c r="A147" s="9" t="s">
        <v>9</v>
      </c>
      <c r="B147" s="10" t="s">
        <v>10</v>
      </c>
      <c r="C147" s="10" t="s">
        <v>11</v>
      </c>
      <c r="D147" s="10" t="s">
        <v>12</v>
      </c>
      <c r="E147" s="10" t="s">
        <v>13</v>
      </c>
      <c r="F147" s="10" t="s">
        <v>14</v>
      </c>
      <c r="G147" s="10" t="n">
        <v>150</v>
      </c>
      <c r="H147" s="10" t="n">
        <v>300</v>
      </c>
      <c r="I147" s="10" t="n">
        <v>500</v>
      </c>
      <c r="J147" s="11" t="n">
        <v>1000</v>
      </c>
      <c r="K147" s="11" t="n">
        <v>3000</v>
      </c>
      <c r="L147" s="11" t="n">
        <v>5000</v>
      </c>
      <c r="M147" s="12" t="n">
        <v>10000</v>
      </c>
    </row>
    <row r="148" customFormat="false" ht="15.6" hidden="false" customHeight="false" outlineLevel="0" collapsed="false">
      <c r="A148" s="13" t="s">
        <v>15</v>
      </c>
      <c r="B148" s="14"/>
      <c r="C148" s="14" t="s">
        <v>16</v>
      </c>
      <c r="D148" s="14" t="s">
        <v>16</v>
      </c>
      <c r="E148" s="14"/>
      <c r="F148" s="14"/>
      <c r="G148" s="14" t="s">
        <v>17</v>
      </c>
      <c r="H148" s="14" t="s">
        <v>17</v>
      </c>
      <c r="I148" s="14" t="s">
        <v>17</v>
      </c>
      <c r="J148" s="14" t="s">
        <v>17</v>
      </c>
      <c r="K148" s="14" t="s">
        <v>17</v>
      </c>
      <c r="L148" s="14" t="s">
        <v>17</v>
      </c>
      <c r="M148" s="15" t="s">
        <v>17</v>
      </c>
    </row>
    <row r="149" customFormat="false" ht="13.2" hidden="false" customHeight="false" outlineLevel="0" collapsed="false">
      <c r="A149" s="75" t="s">
        <v>75</v>
      </c>
      <c r="B149" s="7" t="s">
        <v>76</v>
      </c>
      <c r="C149" s="7" t="s">
        <v>77</v>
      </c>
      <c r="D149" s="7" t="s">
        <v>78</v>
      </c>
      <c r="E149" s="47" t="s">
        <v>79</v>
      </c>
      <c r="F149" s="47" t="s">
        <v>55</v>
      </c>
      <c r="G149" s="48" t="s">
        <v>19</v>
      </c>
      <c r="H149" s="48" t="n">
        <f aca="false">I149+0.22</f>
        <v>1.49</v>
      </c>
      <c r="I149" s="48" t="n">
        <f aca="false">J149+0.09</f>
        <v>1.27</v>
      </c>
      <c r="J149" s="48" t="n">
        <f aca="false">K149+0.06</f>
        <v>1.18</v>
      </c>
      <c r="K149" s="48" t="n">
        <f aca="false">L149+0.06</f>
        <v>1.12</v>
      </c>
      <c r="L149" s="48" t="n">
        <f aca="false">M149+0.05</f>
        <v>1.06</v>
      </c>
      <c r="M149" s="49" t="n">
        <v>1.01</v>
      </c>
    </row>
    <row r="150" customFormat="false" ht="13.2" hidden="false" customHeight="false" outlineLevel="0" collapsed="false">
      <c r="A150" s="40" t="s">
        <v>80</v>
      </c>
      <c r="B150" s="29" t="s">
        <v>76</v>
      </c>
      <c r="C150" s="29" t="s">
        <v>77</v>
      </c>
      <c r="D150" s="29" t="s">
        <v>78</v>
      </c>
      <c r="E150" s="30" t="s">
        <v>79</v>
      </c>
      <c r="F150" s="30" t="s">
        <v>55</v>
      </c>
      <c r="G150" s="31" t="s">
        <v>19</v>
      </c>
      <c r="H150" s="31" t="n">
        <f aca="false">I150+0.22</f>
        <v>1.58</v>
      </c>
      <c r="I150" s="31" t="n">
        <f aca="false">J150+0.09</f>
        <v>1.36</v>
      </c>
      <c r="J150" s="31" t="n">
        <f aca="false">K150+0.06</f>
        <v>1.27</v>
      </c>
      <c r="K150" s="31" t="n">
        <f aca="false">L150+0.06</f>
        <v>1.21</v>
      </c>
      <c r="L150" s="31" t="n">
        <f aca="false">M150+0.05</f>
        <v>1.15</v>
      </c>
      <c r="M150" s="32" t="n">
        <v>1.1</v>
      </c>
    </row>
    <row r="151" customFormat="false" ht="13.2" hidden="false" customHeight="false" outlineLevel="0" collapsed="false">
      <c r="A151" s="39" t="s">
        <v>81</v>
      </c>
      <c r="B151" s="10" t="s">
        <v>76</v>
      </c>
      <c r="C151" s="10" t="s">
        <v>77</v>
      </c>
      <c r="D151" s="10" t="s">
        <v>78</v>
      </c>
      <c r="E151" s="25" t="s">
        <v>79</v>
      </c>
      <c r="F151" s="25" t="s">
        <v>55</v>
      </c>
      <c r="G151" s="26" t="s">
        <v>19</v>
      </c>
      <c r="H151" s="26" t="s">
        <v>19</v>
      </c>
      <c r="I151" s="26" t="s">
        <v>19</v>
      </c>
      <c r="J151" s="26" t="n">
        <f aca="false">K151+0.06</f>
        <v>1.32</v>
      </c>
      <c r="K151" s="26" t="n">
        <f aca="false">L151+0.06</f>
        <v>1.26</v>
      </c>
      <c r="L151" s="26" t="n">
        <f aca="false">M151+0.05</f>
        <v>1.2</v>
      </c>
      <c r="M151" s="27" t="n">
        <v>1.15</v>
      </c>
    </row>
    <row r="152" customFormat="false" ht="13.2" hidden="false" customHeight="false" outlineLevel="0" collapsed="false">
      <c r="A152" s="74" t="s">
        <v>82</v>
      </c>
      <c r="B152" s="53" t="s">
        <v>76</v>
      </c>
      <c r="C152" s="53" t="s">
        <v>77</v>
      </c>
      <c r="D152" s="53" t="s">
        <v>78</v>
      </c>
      <c r="E152" s="54" t="s">
        <v>79</v>
      </c>
      <c r="F152" s="54" t="s">
        <v>55</v>
      </c>
      <c r="G152" s="55" t="s">
        <v>19</v>
      </c>
      <c r="H152" s="55" t="s">
        <v>19</v>
      </c>
      <c r="I152" s="55" t="s">
        <v>19</v>
      </c>
      <c r="J152" s="55" t="n">
        <f aca="false">K152+0.06</f>
        <v>1.49</v>
      </c>
      <c r="K152" s="55" t="n">
        <f aca="false">L152+0.06</f>
        <v>1.43</v>
      </c>
      <c r="L152" s="55" t="n">
        <f aca="false">M152+0.05</f>
        <v>1.37</v>
      </c>
      <c r="M152" s="56" t="n">
        <v>1.32</v>
      </c>
    </row>
    <row r="153" customFormat="false" ht="13.2" hidden="false" customHeight="false" outlineLevel="0" collapsed="false">
      <c r="A153" s="50" t="s">
        <v>83</v>
      </c>
      <c r="B153" s="7" t="s">
        <v>84</v>
      </c>
      <c r="C153" s="7" t="s">
        <v>85</v>
      </c>
      <c r="D153" s="7" t="s">
        <v>45</v>
      </c>
      <c r="E153" s="47" t="s">
        <v>86</v>
      </c>
      <c r="F153" s="7" t="n">
        <v>1</v>
      </c>
      <c r="G153" s="48" t="s">
        <v>19</v>
      </c>
      <c r="H153" s="48" t="n">
        <f aca="false">I153+0.22</f>
        <v>1.4</v>
      </c>
      <c r="I153" s="48" t="n">
        <f aca="false">J153+0.09</f>
        <v>1.18</v>
      </c>
      <c r="J153" s="48" t="n">
        <f aca="false">K153+0.06</f>
        <v>1.09</v>
      </c>
      <c r="K153" s="48" t="n">
        <f aca="false">L153+0.06</f>
        <v>1.03</v>
      </c>
      <c r="L153" s="48" t="n">
        <f aca="false">M153+0.04</f>
        <v>0.97</v>
      </c>
      <c r="M153" s="49" t="n">
        <v>0.93</v>
      </c>
    </row>
    <row r="154" customFormat="false" ht="13.2" hidden="false" customHeight="false" outlineLevel="0" collapsed="false">
      <c r="A154" s="57" t="s">
        <v>87</v>
      </c>
      <c r="B154" s="29" t="s">
        <v>84</v>
      </c>
      <c r="C154" s="29" t="s">
        <v>85</v>
      </c>
      <c r="D154" s="29" t="s">
        <v>45</v>
      </c>
      <c r="E154" s="30" t="s">
        <v>86</v>
      </c>
      <c r="F154" s="29" t="n">
        <v>1</v>
      </c>
      <c r="G154" s="31" t="s">
        <v>19</v>
      </c>
      <c r="H154" s="31" t="n">
        <f aca="false">I154+0.22</f>
        <v>1.49</v>
      </c>
      <c r="I154" s="31" t="n">
        <f aca="false">J154+0.09</f>
        <v>1.27</v>
      </c>
      <c r="J154" s="31" t="n">
        <f aca="false">K154+0.06</f>
        <v>1.18</v>
      </c>
      <c r="K154" s="31" t="n">
        <f aca="false">L154+0.06</f>
        <v>1.12</v>
      </c>
      <c r="L154" s="31" t="n">
        <f aca="false">M154+0.04</f>
        <v>1.06</v>
      </c>
      <c r="M154" s="32" t="n">
        <v>1.02</v>
      </c>
    </row>
    <row r="155" customFormat="false" ht="13.2" hidden="false" customHeight="false" outlineLevel="0" collapsed="false">
      <c r="A155" s="58" t="s">
        <v>88</v>
      </c>
      <c r="B155" s="10" t="s">
        <v>84</v>
      </c>
      <c r="C155" s="10" t="s">
        <v>85</v>
      </c>
      <c r="D155" s="10" t="s">
        <v>45</v>
      </c>
      <c r="E155" s="25" t="s">
        <v>86</v>
      </c>
      <c r="F155" s="10" t="n">
        <v>1</v>
      </c>
      <c r="G155" s="26" t="s">
        <v>19</v>
      </c>
      <c r="H155" s="26" t="n">
        <f aca="false">I155+0.22</f>
        <v>1.55</v>
      </c>
      <c r="I155" s="26" t="n">
        <f aca="false">J155+0.09</f>
        <v>1.33</v>
      </c>
      <c r="J155" s="26" t="n">
        <f aca="false">K155+0.06</f>
        <v>1.24</v>
      </c>
      <c r="K155" s="26" t="n">
        <f aca="false">L155+0.06</f>
        <v>1.18</v>
      </c>
      <c r="L155" s="26" t="n">
        <f aca="false">M155+0.04</f>
        <v>1.12</v>
      </c>
      <c r="M155" s="27" t="n">
        <v>1.08</v>
      </c>
    </row>
    <row r="156" customFormat="false" ht="13.2" hidden="false" customHeight="false" outlineLevel="0" collapsed="false">
      <c r="A156" s="59" t="s">
        <v>89</v>
      </c>
      <c r="B156" s="53" t="s">
        <v>84</v>
      </c>
      <c r="C156" s="53" t="s">
        <v>85</v>
      </c>
      <c r="D156" s="53" t="s">
        <v>45</v>
      </c>
      <c r="E156" s="54" t="s">
        <v>86</v>
      </c>
      <c r="F156" s="53" t="n">
        <v>1</v>
      </c>
      <c r="G156" s="55" t="s">
        <v>19</v>
      </c>
      <c r="H156" s="55" t="n">
        <f aca="false">I156+0.22</f>
        <v>1.62</v>
      </c>
      <c r="I156" s="55" t="n">
        <f aca="false">J156+0.09</f>
        <v>1.4</v>
      </c>
      <c r="J156" s="55" t="n">
        <f aca="false">K156+0.06</f>
        <v>1.31</v>
      </c>
      <c r="K156" s="55" t="n">
        <f aca="false">L156+0.06</f>
        <v>1.25</v>
      </c>
      <c r="L156" s="55" t="n">
        <f aca="false">M156+0.04</f>
        <v>1.19</v>
      </c>
      <c r="M156" s="56" t="n">
        <v>1.15</v>
      </c>
    </row>
    <row r="157" customFormat="false" ht="13.2" hidden="false" customHeight="false" outlineLevel="0" collapsed="false">
      <c r="A157" s="50" t="s">
        <v>90</v>
      </c>
      <c r="B157" s="7" t="s">
        <v>84</v>
      </c>
      <c r="C157" s="7" t="s">
        <v>85</v>
      </c>
      <c r="D157" s="7" t="s">
        <v>45</v>
      </c>
      <c r="E157" s="47" t="s">
        <v>91</v>
      </c>
      <c r="F157" s="7" t="n">
        <v>1</v>
      </c>
      <c r="G157" s="48" t="s">
        <v>19</v>
      </c>
      <c r="H157" s="48" t="n">
        <f aca="false">I157+0.22</f>
        <v>1.49</v>
      </c>
      <c r="I157" s="48" t="n">
        <f aca="false">J157+0.09</f>
        <v>1.27</v>
      </c>
      <c r="J157" s="48" t="n">
        <f aca="false">K157+0.06</f>
        <v>1.18</v>
      </c>
      <c r="K157" s="48" t="n">
        <f aca="false">L157+0.06</f>
        <v>1.12</v>
      </c>
      <c r="L157" s="48" t="n">
        <f aca="false">M157+0.04</f>
        <v>1.06</v>
      </c>
      <c r="M157" s="49" t="n">
        <v>1.02</v>
      </c>
    </row>
    <row r="158" customFormat="false" ht="13.2" hidden="false" customHeight="false" outlineLevel="0" collapsed="false">
      <c r="A158" s="57" t="s">
        <v>92</v>
      </c>
      <c r="B158" s="29" t="s">
        <v>84</v>
      </c>
      <c r="C158" s="29" t="s">
        <v>85</v>
      </c>
      <c r="D158" s="29" t="s">
        <v>45</v>
      </c>
      <c r="E158" s="30" t="s">
        <v>91</v>
      </c>
      <c r="F158" s="29" t="n">
        <v>1</v>
      </c>
      <c r="G158" s="31" t="s">
        <v>19</v>
      </c>
      <c r="H158" s="31" t="n">
        <f aca="false">I158+0.22</f>
        <v>1.58</v>
      </c>
      <c r="I158" s="31" t="n">
        <f aca="false">J158+0.09</f>
        <v>1.36</v>
      </c>
      <c r="J158" s="31" t="n">
        <f aca="false">K158+0.06</f>
        <v>1.27</v>
      </c>
      <c r="K158" s="31" t="n">
        <f aca="false">L158+0.06</f>
        <v>1.21</v>
      </c>
      <c r="L158" s="31" t="n">
        <f aca="false">M158+0.04</f>
        <v>1.15</v>
      </c>
      <c r="M158" s="32" t="n">
        <v>1.11</v>
      </c>
    </row>
    <row r="159" customFormat="false" ht="13.2" hidden="false" customHeight="false" outlineLevel="0" collapsed="false">
      <c r="A159" s="58" t="s">
        <v>93</v>
      </c>
      <c r="B159" s="10" t="s">
        <v>84</v>
      </c>
      <c r="C159" s="10" t="s">
        <v>85</v>
      </c>
      <c r="D159" s="10" t="s">
        <v>45</v>
      </c>
      <c r="E159" s="25" t="s">
        <v>91</v>
      </c>
      <c r="F159" s="10" t="n">
        <v>1</v>
      </c>
      <c r="G159" s="26" t="s">
        <v>19</v>
      </c>
      <c r="H159" s="26" t="n">
        <f aca="false">I159+0.22</f>
        <v>1.64</v>
      </c>
      <c r="I159" s="26" t="n">
        <f aca="false">J159+0.09</f>
        <v>1.42</v>
      </c>
      <c r="J159" s="26" t="n">
        <f aca="false">K159+0.06</f>
        <v>1.33</v>
      </c>
      <c r="K159" s="26" t="n">
        <f aca="false">L159+0.06</f>
        <v>1.27</v>
      </c>
      <c r="L159" s="26" t="n">
        <f aca="false">M159+0.04</f>
        <v>1.21</v>
      </c>
      <c r="M159" s="27" t="n">
        <v>1.17</v>
      </c>
    </row>
    <row r="160" customFormat="false" ht="13.2" hidden="false" customHeight="false" outlineLevel="0" collapsed="false">
      <c r="A160" s="59" t="s">
        <v>94</v>
      </c>
      <c r="B160" s="53" t="s">
        <v>84</v>
      </c>
      <c r="C160" s="53" t="s">
        <v>85</v>
      </c>
      <c r="D160" s="53" t="s">
        <v>45</v>
      </c>
      <c r="E160" s="54" t="s">
        <v>91</v>
      </c>
      <c r="F160" s="53" t="n">
        <v>1</v>
      </c>
      <c r="G160" s="55" t="s">
        <v>19</v>
      </c>
      <c r="H160" s="55" t="n">
        <f aca="false">I160+0.22</f>
        <v>1.76</v>
      </c>
      <c r="I160" s="55" t="n">
        <f aca="false">J160+0.09</f>
        <v>1.54</v>
      </c>
      <c r="J160" s="55" t="n">
        <f aca="false">K160+0.06</f>
        <v>1.45</v>
      </c>
      <c r="K160" s="55" t="n">
        <f aca="false">L160+0.06</f>
        <v>1.39</v>
      </c>
      <c r="L160" s="55" t="n">
        <f aca="false">M160+0.04</f>
        <v>1.33</v>
      </c>
      <c r="M160" s="56" t="n">
        <v>1.29</v>
      </c>
    </row>
    <row r="161" customFormat="false" ht="13.2" hidden="false" customHeight="false" outlineLevel="0" collapsed="false">
      <c r="A161" s="75" t="s">
        <v>95</v>
      </c>
      <c r="B161" s="7" t="s">
        <v>96</v>
      </c>
      <c r="C161" s="7" t="s">
        <v>97</v>
      </c>
      <c r="D161" s="7" t="s">
        <v>98</v>
      </c>
      <c r="E161" s="47" t="s">
        <v>99</v>
      </c>
      <c r="F161" s="7" t="n">
        <v>1</v>
      </c>
      <c r="G161" s="48" t="n">
        <f aca="false">(H161*1.15)</f>
        <v>2.0815</v>
      </c>
      <c r="H161" s="48" t="n">
        <f aca="false">I161+0.2</f>
        <v>1.81</v>
      </c>
      <c r="I161" s="48" t="n">
        <f aca="false">J161+0.08</f>
        <v>1.61</v>
      </c>
      <c r="J161" s="48" t="n">
        <f aca="false">K161+0.05</f>
        <v>1.53</v>
      </c>
      <c r="K161" s="48" t="n">
        <f aca="false">L161+0.04</f>
        <v>1.48</v>
      </c>
      <c r="L161" s="48" t="n">
        <f aca="false">M161+0.04</f>
        <v>1.44</v>
      </c>
      <c r="M161" s="49" t="n">
        <v>1.4</v>
      </c>
    </row>
    <row r="162" customFormat="false" ht="13.2" hidden="false" customHeight="false" outlineLevel="0" collapsed="false">
      <c r="A162" s="40" t="s">
        <v>100</v>
      </c>
      <c r="B162" s="29" t="s">
        <v>96</v>
      </c>
      <c r="C162" s="29" t="s">
        <v>97</v>
      </c>
      <c r="D162" s="29" t="s">
        <v>98</v>
      </c>
      <c r="E162" s="30" t="s">
        <v>101</v>
      </c>
      <c r="F162" s="29" t="n">
        <v>1</v>
      </c>
      <c r="G162" s="31" t="s">
        <v>19</v>
      </c>
      <c r="H162" s="31" t="n">
        <f aca="false">I162+0.2</f>
        <v>2.09</v>
      </c>
      <c r="I162" s="31" t="n">
        <f aca="false">J162+0.08</f>
        <v>1.89</v>
      </c>
      <c r="J162" s="31" t="n">
        <f aca="false">K162+0.05</f>
        <v>1.81</v>
      </c>
      <c r="K162" s="31" t="n">
        <f aca="false">L162+0.04</f>
        <v>1.76</v>
      </c>
      <c r="L162" s="31" t="n">
        <f aca="false">M162+0.04</f>
        <v>1.72</v>
      </c>
      <c r="M162" s="32" t="n">
        <v>1.68</v>
      </c>
    </row>
    <row r="163" customFormat="false" ht="13.2" hidden="false" customHeight="false" outlineLevel="0" collapsed="false">
      <c r="A163" s="39" t="s">
        <v>102</v>
      </c>
      <c r="B163" s="10" t="s">
        <v>96</v>
      </c>
      <c r="C163" s="10" t="s">
        <v>97</v>
      </c>
      <c r="D163" s="10" t="s">
        <v>98</v>
      </c>
      <c r="E163" s="25" t="s">
        <v>101</v>
      </c>
      <c r="F163" s="10" t="n">
        <v>1</v>
      </c>
      <c r="G163" s="26" t="s">
        <v>19</v>
      </c>
      <c r="H163" s="26" t="s">
        <v>19</v>
      </c>
      <c r="I163" s="26" t="s">
        <v>19</v>
      </c>
      <c r="J163" s="26" t="n">
        <f aca="false">K163+0.05</f>
        <v>1.62</v>
      </c>
      <c r="K163" s="26" t="n">
        <f aca="false">L163+0.04</f>
        <v>1.57</v>
      </c>
      <c r="L163" s="26" t="n">
        <f aca="false">M163+0.04</f>
        <v>1.53</v>
      </c>
      <c r="M163" s="27" t="n">
        <v>1.49</v>
      </c>
    </row>
    <row r="164" customFormat="false" ht="13.2" hidden="false" customHeight="false" outlineLevel="0" collapsed="false">
      <c r="A164" s="40" t="s">
        <v>103</v>
      </c>
      <c r="B164" s="29" t="s">
        <v>96</v>
      </c>
      <c r="C164" s="29" t="s">
        <v>97</v>
      </c>
      <c r="D164" s="29" t="s">
        <v>98</v>
      </c>
      <c r="E164" s="30" t="s">
        <v>101</v>
      </c>
      <c r="F164" s="29" t="n">
        <v>1</v>
      </c>
      <c r="G164" s="31" t="s">
        <v>19</v>
      </c>
      <c r="H164" s="31" t="s">
        <v>19</v>
      </c>
      <c r="I164" s="31" t="s">
        <v>19</v>
      </c>
      <c r="J164" s="31" t="n">
        <f aca="false">K164+0.05</f>
        <v>1.82</v>
      </c>
      <c r="K164" s="31" t="n">
        <f aca="false">L164+0.04</f>
        <v>1.77</v>
      </c>
      <c r="L164" s="31" t="n">
        <f aca="false">M164+0.04</f>
        <v>1.73</v>
      </c>
      <c r="M164" s="32" t="n">
        <v>1.69</v>
      </c>
    </row>
    <row r="165" customFormat="false" ht="13.2" hidden="false" customHeight="false" outlineLevel="0" collapsed="false">
      <c r="A165" s="39" t="s">
        <v>104</v>
      </c>
      <c r="B165" s="10" t="s">
        <v>96</v>
      </c>
      <c r="C165" s="10" t="s">
        <v>97</v>
      </c>
      <c r="D165" s="10" t="s">
        <v>98</v>
      </c>
      <c r="E165" s="25" t="s">
        <v>101</v>
      </c>
      <c r="F165" s="10" t="n">
        <v>1</v>
      </c>
      <c r="G165" s="26" t="s">
        <v>19</v>
      </c>
      <c r="H165" s="26" t="s">
        <v>19</v>
      </c>
      <c r="I165" s="26" t="s">
        <v>19</v>
      </c>
      <c r="J165" s="26" t="n">
        <f aca="false">K165+0.05</f>
        <v>1.72</v>
      </c>
      <c r="K165" s="26" t="n">
        <f aca="false">L165+0.04</f>
        <v>1.67</v>
      </c>
      <c r="L165" s="26" t="n">
        <f aca="false">M165+0.04</f>
        <v>1.63</v>
      </c>
      <c r="M165" s="27" t="n">
        <v>1.59</v>
      </c>
    </row>
    <row r="166" customFormat="false" ht="13.2" hidden="false" customHeight="false" outlineLevel="0" collapsed="false">
      <c r="A166" s="40" t="s">
        <v>105</v>
      </c>
      <c r="B166" s="29" t="s">
        <v>96</v>
      </c>
      <c r="C166" s="29" t="s">
        <v>97</v>
      </c>
      <c r="D166" s="29" t="s">
        <v>98</v>
      </c>
      <c r="E166" s="30" t="s">
        <v>101</v>
      </c>
      <c r="F166" s="29" t="n">
        <v>1</v>
      </c>
      <c r="G166" s="31" t="s">
        <v>19</v>
      </c>
      <c r="H166" s="31" t="s">
        <v>19</v>
      </c>
      <c r="I166" s="31" t="s">
        <v>19</v>
      </c>
      <c r="J166" s="31" t="n">
        <f aca="false">K166+0.05</f>
        <v>1.92</v>
      </c>
      <c r="K166" s="31" t="n">
        <f aca="false">L166+0.04</f>
        <v>1.87</v>
      </c>
      <c r="L166" s="31" t="n">
        <f aca="false">M166+0.04</f>
        <v>1.83</v>
      </c>
      <c r="M166" s="32" t="n">
        <v>1.79</v>
      </c>
    </row>
    <row r="167" customFormat="false" ht="13.2" hidden="false" customHeight="false" outlineLevel="0" collapsed="false">
      <c r="A167" s="41" t="s">
        <v>106</v>
      </c>
      <c r="B167" s="34" t="s">
        <v>96</v>
      </c>
      <c r="C167" s="34" t="s">
        <v>97</v>
      </c>
      <c r="D167" s="34" t="s">
        <v>98</v>
      </c>
      <c r="E167" s="35" t="s">
        <v>99</v>
      </c>
      <c r="F167" s="34" t="n">
        <v>1</v>
      </c>
      <c r="G167" s="36" t="s">
        <v>19</v>
      </c>
      <c r="H167" s="36" t="s">
        <v>19</v>
      </c>
      <c r="I167" s="36" t="n">
        <f aca="false">J167+0.08</f>
        <v>2.13</v>
      </c>
      <c r="J167" s="36" t="n">
        <f aca="false">K167+0.05</f>
        <v>2.05</v>
      </c>
      <c r="K167" s="36" t="n">
        <f aca="false">L167+0.04</f>
        <v>2</v>
      </c>
      <c r="L167" s="36" t="n">
        <f aca="false">M167+0.04</f>
        <v>1.96</v>
      </c>
      <c r="M167" s="37" t="n">
        <v>1.92</v>
      </c>
    </row>
    <row r="168" customFormat="false" ht="13.2" hidden="false" customHeight="false" outlineLevel="0" collapsed="false">
      <c r="A168" s="38" t="s">
        <v>107</v>
      </c>
      <c r="B168" s="21" t="s">
        <v>52</v>
      </c>
      <c r="C168" s="21" t="s">
        <v>108</v>
      </c>
      <c r="D168" s="21" t="s">
        <v>109</v>
      </c>
      <c r="E168" s="22" t="s">
        <v>110</v>
      </c>
      <c r="F168" s="21" t="n">
        <v>1</v>
      </c>
      <c r="G168" s="23" t="n">
        <f aca="false">(H168*1.15)</f>
        <v>2.3575</v>
      </c>
      <c r="H168" s="23" t="n">
        <f aca="false">I168+0.2</f>
        <v>2.05</v>
      </c>
      <c r="I168" s="23" t="n">
        <f aca="false">J168+0.08</f>
        <v>1.85</v>
      </c>
      <c r="J168" s="23" t="n">
        <f aca="false">K168+0.05</f>
        <v>1.77</v>
      </c>
      <c r="K168" s="23" t="n">
        <f aca="false">L168+0.04</f>
        <v>1.72</v>
      </c>
      <c r="L168" s="23" t="n">
        <f aca="false">M168+0.04</f>
        <v>1.68</v>
      </c>
      <c r="M168" s="24" t="n">
        <v>1.64</v>
      </c>
    </row>
    <row r="169" customFormat="false" ht="13.2" hidden="false" customHeight="false" outlineLevel="0" collapsed="false">
      <c r="A169" s="39" t="s">
        <v>111</v>
      </c>
      <c r="B169" s="10" t="s">
        <v>52</v>
      </c>
      <c r="C169" s="10" t="s">
        <v>108</v>
      </c>
      <c r="D169" s="10" t="s">
        <v>109</v>
      </c>
      <c r="E169" s="25" t="s">
        <v>110</v>
      </c>
      <c r="F169" s="10" t="n">
        <v>1</v>
      </c>
      <c r="G169" s="26" t="s">
        <v>19</v>
      </c>
      <c r="H169" s="26" t="n">
        <f aca="false">I169+0.2</f>
        <v>2.18</v>
      </c>
      <c r="I169" s="26" t="n">
        <f aca="false">J169+0.08</f>
        <v>1.98</v>
      </c>
      <c r="J169" s="26" t="n">
        <f aca="false">K169+0.05</f>
        <v>1.9</v>
      </c>
      <c r="K169" s="26" t="n">
        <f aca="false">L169+0.04</f>
        <v>1.85</v>
      </c>
      <c r="L169" s="26" t="n">
        <f aca="false">M169+0.04</f>
        <v>1.81</v>
      </c>
      <c r="M169" s="27" t="n">
        <v>1.77</v>
      </c>
    </row>
    <row r="170" customFormat="false" ht="13.2" hidden="false" customHeight="false" outlineLevel="0" collapsed="false">
      <c r="A170" s="40" t="s">
        <v>112</v>
      </c>
      <c r="B170" s="29" t="s">
        <v>52</v>
      </c>
      <c r="C170" s="29" t="s">
        <v>108</v>
      </c>
      <c r="D170" s="29" t="s">
        <v>109</v>
      </c>
      <c r="E170" s="30" t="s">
        <v>110</v>
      </c>
      <c r="F170" s="29" t="n">
        <v>1</v>
      </c>
      <c r="G170" s="31" t="s">
        <v>19</v>
      </c>
      <c r="H170" s="31" t="s">
        <v>19</v>
      </c>
      <c r="I170" s="31" t="s">
        <v>19</v>
      </c>
      <c r="J170" s="31" t="n">
        <f aca="false">K170+0.05</f>
        <v>2</v>
      </c>
      <c r="K170" s="31" t="n">
        <f aca="false">L170+0.04</f>
        <v>1.95</v>
      </c>
      <c r="L170" s="31" t="n">
        <f aca="false">M170+0.04</f>
        <v>1.91</v>
      </c>
      <c r="M170" s="32" t="n">
        <v>1.87</v>
      </c>
    </row>
    <row r="171" customFormat="false" ht="13.2" hidden="false" customHeight="false" outlineLevel="0" collapsed="false">
      <c r="A171" s="39" t="s">
        <v>113</v>
      </c>
      <c r="B171" s="10" t="s">
        <v>52</v>
      </c>
      <c r="C171" s="10" t="s">
        <v>108</v>
      </c>
      <c r="D171" s="10" t="s">
        <v>109</v>
      </c>
      <c r="E171" s="25" t="s">
        <v>110</v>
      </c>
      <c r="F171" s="10" t="n">
        <v>1</v>
      </c>
      <c r="G171" s="26" t="s">
        <v>19</v>
      </c>
      <c r="H171" s="26" t="s">
        <v>19</v>
      </c>
      <c r="I171" s="26" t="s">
        <v>19</v>
      </c>
      <c r="J171" s="26" t="n">
        <f aca="false">K171+0.05</f>
        <v>2.14</v>
      </c>
      <c r="K171" s="26" t="n">
        <f aca="false">L171+0.04</f>
        <v>2.09</v>
      </c>
      <c r="L171" s="26" t="n">
        <f aca="false">M171+0.04</f>
        <v>2.05</v>
      </c>
      <c r="M171" s="27" t="n">
        <v>2.01</v>
      </c>
    </row>
    <row r="172" customFormat="false" ht="13.2" hidden="false" customHeight="false" outlineLevel="0" collapsed="false">
      <c r="A172" s="40" t="s">
        <v>114</v>
      </c>
      <c r="B172" s="29" t="s">
        <v>52</v>
      </c>
      <c r="C172" s="29" t="s">
        <v>108</v>
      </c>
      <c r="D172" s="29" t="s">
        <v>109</v>
      </c>
      <c r="E172" s="30" t="s">
        <v>110</v>
      </c>
      <c r="F172" s="29" t="n">
        <v>1</v>
      </c>
      <c r="G172" s="31" t="s">
        <v>19</v>
      </c>
      <c r="H172" s="31" t="s">
        <v>19</v>
      </c>
      <c r="I172" s="31" t="s">
        <v>19</v>
      </c>
      <c r="J172" s="31" t="n">
        <f aca="false">K172+0.05</f>
        <v>2.1</v>
      </c>
      <c r="K172" s="31" t="n">
        <f aca="false">L172+0.04</f>
        <v>2.05</v>
      </c>
      <c r="L172" s="31" t="n">
        <f aca="false">M172+0.04</f>
        <v>2.01</v>
      </c>
      <c r="M172" s="32" t="n">
        <v>1.97</v>
      </c>
    </row>
    <row r="173" customFormat="false" ht="13.2" hidden="false" customHeight="false" outlineLevel="0" collapsed="false">
      <c r="A173" s="39" t="s">
        <v>115</v>
      </c>
      <c r="B173" s="10" t="s">
        <v>52</v>
      </c>
      <c r="C173" s="10" t="s">
        <v>108</v>
      </c>
      <c r="D173" s="10" t="s">
        <v>109</v>
      </c>
      <c r="E173" s="25" t="s">
        <v>110</v>
      </c>
      <c r="F173" s="10" t="n">
        <v>1</v>
      </c>
      <c r="G173" s="26" t="s">
        <v>19</v>
      </c>
      <c r="H173" s="26" t="s">
        <v>19</v>
      </c>
      <c r="I173" s="26" t="s">
        <v>19</v>
      </c>
      <c r="J173" s="26" t="n">
        <f aca="false">K173+0.05</f>
        <v>2.24</v>
      </c>
      <c r="K173" s="26" t="n">
        <f aca="false">L173+0.04</f>
        <v>2.19</v>
      </c>
      <c r="L173" s="26" t="n">
        <f aca="false">M173+0.04</f>
        <v>2.15</v>
      </c>
      <c r="M173" s="27" t="n">
        <v>2.11</v>
      </c>
    </row>
    <row r="174" customFormat="false" ht="13.2" hidden="false" customHeight="false" outlineLevel="0" collapsed="false">
      <c r="A174" s="74" t="s">
        <v>116</v>
      </c>
      <c r="B174" s="53" t="s">
        <v>52</v>
      </c>
      <c r="C174" s="53" t="s">
        <v>108</v>
      </c>
      <c r="D174" s="53" t="s">
        <v>109</v>
      </c>
      <c r="E174" s="54" t="s">
        <v>110</v>
      </c>
      <c r="F174" s="53" t="n">
        <v>1</v>
      </c>
      <c r="G174" s="55" t="s">
        <v>19</v>
      </c>
      <c r="H174" s="55" t="s">
        <v>19</v>
      </c>
      <c r="I174" s="55" t="n">
        <f aca="false">J174+0.08</f>
        <v>2.42</v>
      </c>
      <c r="J174" s="55" t="n">
        <f aca="false">K174+0.05</f>
        <v>2.34</v>
      </c>
      <c r="K174" s="55" t="n">
        <f aca="false">L174+0.04</f>
        <v>2.29</v>
      </c>
      <c r="L174" s="55" t="n">
        <f aca="false">M174+0.04</f>
        <v>2.25</v>
      </c>
      <c r="M174" s="56" t="n">
        <v>2.21</v>
      </c>
    </row>
    <row r="175" customFormat="false" ht="13.2" hidden="false" customHeight="false" outlineLevel="0" collapsed="false">
      <c r="A175" s="75" t="s">
        <v>117</v>
      </c>
      <c r="B175" s="7" t="s">
        <v>118</v>
      </c>
      <c r="C175" s="7" t="s">
        <v>119</v>
      </c>
      <c r="D175" s="7" t="s">
        <v>120</v>
      </c>
      <c r="E175" s="47" t="s">
        <v>121</v>
      </c>
      <c r="F175" s="7" t="n">
        <v>1</v>
      </c>
      <c r="G175" s="48" t="n">
        <f aca="false">(H175*1.15)</f>
        <v>2.9555</v>
      </c>
      <c r="H175" s="48" t="n">
        <f aca="false">I175+0.2</f>
        <v>2.57</v>
      </c>
      <c r="I175" s="48" t="n">
        <f aca="false">J175+0.12</f>
        <v>2.37</v>
      </c>
      <c r="J175" s="48" t="n">
        <f aca="false">K175+0.1</f>
        <v>2.25</v>
      </c>
      <c r="K175" s="48" t="n">
        <f aca="false">L175+0.1</f>
        <v>2.15</v>
      </c>
      <c r="L175" s="48" t="n">
        <f aca="false">M175+0.06</f>
        <v>2.05</v>
      </c>
      <c r="M175" s="49" t="n">
        <v>1.99</v>
      </c>
    </row>
    <row r="176" customFormat="false" ht="13.2" hidden="false" customHeight="false" outlineLevel="0" collapsed="false">
      <c r="A176" s="40" t="s">
        <v>122</v>
      </c>
      <c r="B176" s="29" t="s">
        <v>118</v>
      </c>
      <c r="C176" s="29" t="s">
        <v>119</v>
      </c>
      <c r="D176" s="29" t="s">
        <v>120</v>
      </c>
      <c r="E176" s="30" t="s">
        <v>121</v>
      </c>
      <c r="F176" s="29" t="n">
        <v>1</v>
      </c>
      <c r="G176" s="31" t="s">
        <v>19</v>
      </c>
      <c r="H176" s="31" t="n">
        <f aca="false">I176+0.2</f>
        <v>2.74</v>
      </c>
      <c r="I176" s="31" t="n">
        <f aca="false">J176+0.12</f>
        <v>2.54</v>
      </c>
      <c r="J176" s="31" t="n">
        <f aca="false">K176+0.1</f>
        <v>2.42</v>
      </c>
      <c r="K176" s="31" t="n">
        <f aca="false">L176+0.1</f>
        <v>2.32</v>
      </c>
      <c r="L176" s="31" t="n">
        <f aca="false">M176+0.06</f>
        <v>2.22</v>
      </c>
      <c r="M176" s="32" t="n">
        <v>2.16</v>
      </c>
    </row>
    <row r="177" customFormat="false" ht="13.2" hidden="false" customHeight="false" outlineLevel="0" collapsed="false">
      <c r="A177" s="39" t="s">
        <v>123</v>
      </c>
      <c r="B177" s="10" t="s">
        <v>118</v>
      </c>
      <c r="C177" s="10" t="s">
        <v>119</v>
      </c>
      <c r="D177" s="10" t="s">
        <v>120</v>
      </c>
      <c r="E177" s="25" t="s">
        <v>121</v>
      </c>
      <c r="F177" s="10" t="n">
        <v>1</v>
      </c>
      <c r="G177" s="26" t="s">
        <v>19</v>
      </c>
      <c r="H177" s="26" t="s">
        <v>19</v>
      </c>
      <c r="I177" s="26" t="s">
        <v>19</v>
      </c>
      <c r="J177" s="26" t="n">
        <f aca="false">K177+0.1</f>
        <v>2.46</v>
      </c>
      <c r="K177" s="26" t="n">
        <f aca="false">L177+0.1</f>
        <v>2.36</v>
      </c>
      <c r="L177" s="26" t="n">
        <f aca="false">M177+0.06</f>
        <v>2.26</v>
      </c>
      <c r="M177" s="27" t="n">
        <v>2.2</v>
      </c>
    </row>
    <row r="178" customFormat="false" ht="13.2" hidden="false" customHeight="false" outlineLevel="0" collapsed="false">
      <c r="A178" s="40" t="s">
        <v>124</v>
      </c>
      <c r="B178" s="29" t="s">
        <v>118</v>
      </c>
      <c r="C178" s="29" t="s">
        <v>119</v>
      </c>
      <c r="D178" s="29" t="s">
        <v>120</v>
      </c>
      <c r="E178" s="30" t="s">
        <v>121</v>
      </c>
      <c r="F178" s="29" t="n">
        <v>1</v>
      </c>
      <c r="G178" s="31" t="s">
        <v>19</v>
      </c>
      <c r="H178" s="31" t="s">
        <v>19</v>
      </c>
      <c r="I178" s="31" t="s">
        <v>19</v>
      </c>
      <c r="J178" s="31" t="n">
        <f aca="false">K178+0.1</f>
        <v>2.75</v>
      </c>
      <c r="K178" s="31" t="n">
        <f aca="false">L178+0.1</f>
        <v>2.65</v>
      </c>
      <c r="L178" s="31" t="n">
        <f aca="false">M178+0.06</f>
        <v>2.55</v>
      </c>
      <c r="M178" s="32" t="n">
        <v>2.49</v>
      </c>
    </row>
    <row r="179" customFormat="false" ht="13.2" hidden="false" customHeight="false" outlineLevel="0" collapsed="false">
      <c r="A179" s="41" t="s">
        <v>125</v>
      </c>
      <c r="B179" s="34" t="s">
        <v>118</v>
      </c>
      <c r="C179" s="34" t="s">
        <v>119</v>
      </c>
      <c r="D179" s="34" t="s">
        <v>120</v>
      </c>
      <c r="E179" s="35" t="s">
        <v>121</v>
      </c>
      <c r="F179" s="34" t="n">
        <v>1</v>
      </c>
      <c r="G179" s="36" t="s">
        <v>19</v>
      </c>
      <c r="H179" s="36" t="s">
        <v>19</v>
      </c>
      <c r="I179" s="36" t="s">
        <v>19</v>
      </c>
      <c r="J179" s="36" t="n">
        <f aca="false">K179+0.1</f>
        <v>3.06</v>
      </c>
      <c r="K179" s="36" t="n">
        <f aca="false">L179+0.1</f>
        <v>2.96</v>
      </c>
      <c r="L179" s="36" t="n">
        <f aca="false">M179+0.06</f>
        <v>2.86</v>
      </c>
      <c r="M179" s="37" t="n">
        <v>2.8</v>
      </c>
    </row>
    <row r="180" customFormat="false" ht="13.2" hidden="false" customHeight="false" outlineLevel="0" collapsed="false">
      <c r="A180" s="38" t="s">
        <v>126</v>
      </c>
      <c r="B180" s="21" t="s">
        <v>127</v>
      </c>
      <c r="C180" s="21" t="s">
        <v>128</v>
      </c>
      <c r="D180" s="21" t="s">
        <v>129</v>
      </c>
      <c r="E180" s="22" t="s">
        <v>130</v>
      </c>
      <c r="F180" s="22" t="s">
        <v>55</v>
      </c>
      <c r="G180" s="23" t="s">
        <v>19</v>
      </c>
      <c r="H180" s="23" t="s">
        <v>19</v>
      </c>
      <c r="I180" s="23" t="n">
        <f aca="false">J180+0.1</f>
        <v>1.8</v>
      </c>
      <c r="J180" s="23" t="n">
        <f aca="false">K180+0.08</f>
        <v>1.7</v>
      </c>
      <c r="K180" s="23" t="n">
        <f aca="false">L180+0.08</f>
        <v>1.62</v>
      </c>
      <c r="L180" s="23" t="n">
        <f aca="false">M180+0.07</f>
        <v>1.54</v>
      </c>
      <c r="M180" s="24" t="n">
        <v>1.47</v>
      </c>
    </row>
    <row r="181" customFormat="false" ht="13.2" hidden="false" customHeight="false" outlineLevel="0" collapsed="false">
      <c r="A181" s="39" t="s">
        <v>131</v>
      </c>
      <c r="B181" s="10" t="s">
        <v>127</v>
      </c>
      <c r="C181" s="10" t="s">
        <v>128</v>
      </c>
      <c r="D181" s="10" t="s">
        <v>129</v>
      </c>
      <c r="E181" s="25" t="s">
        <v>130</v>
      </c>
      <c r="F181" s="25" t="s">
        <v>55</v>
      </c>
      <c r="G181" s="10" t="s">
        <v>19</v>
      </c>
      <c r="H181" s="26" t="s">
        <v>19</v>
      </c>
      <c r="I181" s="26" t="n">
        <f aca="false">J181+0.1</f>
        <v>1.96</v>
      </c>
      <c r="J181" s="26" t="n">
        <f aca="false">K181+0.08</f>
        <v>1.86</v>
      </c>
      <c r="K181" s="26" t="n">
        <f aca="false">L181+0.08</f>
        <v>1.78</v>
      </c>
      <c r="L181" s="26" t="n">
        <f aca="false">M181+0.07</f>
        <v>1.7</v>
      </c>
      <c r="M181" s="27" t="n">
        <v>1.63</v>
      </c>
    </row>
    <row r="182" customFormat="false" ht="13.2" hidden="false" customHeight="false" outlineLevel="0" collapsed="false">
      <c r="A182" s="40" t="s">
        <v>132</v>
      </c>
      <c r="B182" s="29" t="s">
        <v>127</v>
      </c>
      <c r="C182" s="29" t="s">
        <v>128</v>
      </c>
      <c r="D182" s="29" t="s">
        <v>129</v>
      </c>
      <c r="E182" s="30" t="s">
        <v>130</v>
      </c>
      <c r="F182" s="30" t="s">
        <v>55</v>
      </c>
      <c r="G182" s="29" t="s">
        <v>19</v>
      </c>
      <c r="H182" s="31" t="s">
        <v>19</v>
      </c>
      <c r="I182" s="31" t="n">
        <f aca="false">J182+0.1</f>
        <v>1.86</v>
      </c>
      <c r="J182" s="31" t="n">
        <f aca="false">K182+0.08</f>
        <v>1.76</v>
      </c>
      <c r="K182" s="31" t="n">
        <f aca="false">L182+0.08</f>
        <v>1.68</v>
      </c>
      <c r="L182" s="31" t="n">
        <f aca="false">M182+0.07</f>
        <v>1.6</v>
      </c>
      <c r="M182" s="32" t="n">
        <v>1.53</v>
      </c>
    </row>
    <row r="183" customFormat="false" ht="13.2" hidden="false" customHeight="false" outlineLevel="0" collapsed="false">
      <c r="A183" s="39" t="s">
        <v>133</v>
      </c>
      <c r="B183" s="10" t="s">
        <v>127</v>
      </c>
      <c r="C183" s="10" t="s">
        <v>128</v>
      </c>
      <c r="D183" s="10" t="s">
        <v>129</v>
      </c>
      <c r="E183" s="25" t="s">
        <v>130</v>
      </c>
      <c r="F183" s="25" t="s">
        <v>55</v>
      </c>
      <c r="G183" s="10" t="s">
        <v>19</v>
      </c>
      <c r="H183" s="26" t="s">
        <v>19</v>
      </c>
      <c r="I183" s="26" t="s">
        <v>19</v>
      </c>
      <c r="J183" s="26" t="n">
        <f aca="false">K183+0.08</f>
        <v>1.86</v>
      </c>
      <c r="K183" s="26" t="n">
        <f aca="false">L183+0.08</f>
        <v>1.78</v>
      </c>
      <c r="L183" s="26" t="n">
        <f aca="false">M183+0.07</f>
        <v>1.7</v>
      </c>
      <c r="M183" s="27" t="n">
        <v>1.63</v>
      </c>
    </row>
    <row r="184" customFormat="false" ht="13.2" hidden="false" customHeight="false" outlineLevel="0" collapsed="false">
      <c r="A184" s="74" t="s">
        <v>134</v>
      </c>
      <c r="B184" s="53" t="s">
        <v>127</v>
      </c>
      <c r="C184" s="53" t="s">
        <v>128</v>
      </c>
      <c r="D184" s="53" t="s">
        <v>129</v>
      </c>
      <c r="E184" s="54" t="s">
        <v>130</v>
      </c>
      <c r="F184" s="54" t="s">
        <v>55</v>
      </c>
      <c r="G184" s="53" t="s">
        <v>19</v>
      </c>
      <c r="H184" s="55" t="s">
        <v>19</v>
      </c>
      <c r="I184" s="55" t="s">
        <v>19</v>
      </c>
      <c r="J184" s="55" t="n">
        <f aca="false">K184+0.08</f>
        <v>2.01</v>
      </c>
      <c r="K184" s="55" t="n">
        <f aca="false">L184+0.08</f>
        <v>1.93</v>
      </c>
      <c r="L184" s="55" t="n">
        <f aca="false">M184+0.07</f>
        <v>1.85</v>
      </c>
      <c r="M184" s="56" t="n">
        <v>1.78</v>
      </c>
    </row>
    <row r="189" customFormat="false" ht="13.2" hidden="false" customHeight="false" outlineLevel="0" collapsed="false">
      <c r="L189" s="2" t="s">
        <v>0</v>
      </c>
    </row>
    <row r="190" customFormat="false" ht="13.2" hidden="false" customHeight="false" outlineLevel="0" collapsed="false">
      <c r="L190" s="3"/>
    </row>
    <row r="191" customFormat="false" ht="13.2" hidden="false" customHeight="false" outlineLevel="0" collapsed="false">
      <c r="A191" s="4"/>
      <c r="B191" s="4" t="s">
        <v>1</v>
      </c>
      <c r="C191" s="5"/>
      <c r="D191" s="5"/>
      <c r="E191" s="5"/>
      <c r="F191" s="5"/>
      <c r="G191" s="5"/>
      <c r="H191" s="4"/>
      <c r="I191" s="4"/>
      <c r="J191" s="4"/>
      <c r="K191" s="4"/>
      <c r="L191" s="4"/>
      <c r="M191" s="4"/>
    </row>
    <row r="193" customFormat="false" ht="13.2" hidden="false" customHeight="false" outlineLevel="0" collapsed="false">
      <c r="A193" s="6" t="s">
        <v>2</v>
      </c>
      <c r="B193" s="7" t="s">
        <v>3</v>
      </c>
      <c r="C193" s="7" t="s">
        <v>4</v>
      </c>
      <c r="D193" s="7" t="s">
        <v>5</v>
      </c>
      <c r="E193" s="7" t="s">
        <v>6</v>
      </c>
      <c r="F193" s="7" t="s">
        <v>7</v>
      </c>
      <c r="G193" s="7"/>
      <c r="H193" s="8" t="s">
        <v>8</v>
      </c>
      <c r="I193" s="8"/>
      <c r="J193" s="8"/>
      <c r="K193" s="8"/>
      <c r="L193" s="8"/>
      <c r="M193" s="8"/>
    </row>
    <row r="194" customFormat="false" ht="13.2" hidden="false" customHeight="false" outlineLevel="0" collapsed="false">
      <c r="A194" s="9" t="s">
        <v>9</v>
      </c>
      <c r="B194" s="10" t="s">
        <v>10</v>
      </c>
      <c r="C194" s="10" t="s">
        <v>11</v>
      </c>
      <c r="D194" s="10" t="s">
        <v>12</v>
      </c>
      <c r="E194" s="10" t="s">
        <v>13</v>
      </c>
      <c r="F194" s="10" t="s">
        <v>14</v>
      </c>
      <c r="G194" s="10" t="n">
        <v>150</v>
      </c>
      <c r="H194" s="10" t="n">
        <v>300</v>
      </c>
      <c r="I194" s="10" t="n">
        <v>500</v>
      </c>
      <c r="J194" s="11" t="n">
        <v>1000</v>
      </c>
      <c r="K194" s="11" t="n">
        <v>3000</v>
      </c>
      <c r="L194" s="11" t="n">
        <v>5000</v>
      </c>
      <c r="M194" s="12" t="n">
        <v>10000</v>
      </c>
    </row>
    <row r="195" customFormat="false" ht="15.6" hidden="false" customHeight="false" outlineLevel="0" collapsed="false">
      <c r="A195" s="13" t="s">
        <v>15</v>
      </c>
      <c r="B195" s="14"/>
      <c r="C195" s="14" t="s">
        <v>16</v>
      </c>
      <c r="D195" s="14" t="s">
        <v>16</v>
      </c>
      <c r="E195" s="14"/>
      <c r="F195" s="14"/>
      <c r="G195" s="14" t="s">
        <v>17</v>
      </c>
      <c r="H195" s="14" t="s">
        <v>17</v>
      </c>
      <c r="I195" s="14" t="s">
        <v>17</v>
      </c>
      <c r="J195" s="14" t="s">
        <v>17</v>
      </c>
      <c r="K195" s="14" t="s">
        <v>17</v>
      </c>
      <c r="L195" s="14" t="s">
        <v>17</v>
      </c>
      <c r="M195" s="15" t="s">
        <v>17</v>
      </c>
    </row>
    <row r="196" customFormat="false" ht="13.2" hidden="false" customHeight="false" outlineLevel="0" collapsed="false">
      <c r="A196" s="50" t="s">
        <v>135</v>
      </c>
      <c r="B196" s="7" t="s">
        <v>136</v>
      </c>
      <c r="C196" s="7" t="s">
        <v>137</v>
      </c>
      <c r="D196" s="7" t="s">
        <v>138</v>
      </c>
      <c r="E196" s="47" t="s">
        <v>139</v>
      </c>
      <c r="F196" s="7" t="n">
        <v>1</v>
      </c>
      <c r="G196" s="48" t="n">
        <f aca="false">(H196*1.15)</f>
        <v>2.3805</v>
      </c>
      <c r="H196" s="48" t="n">
        <f aca="false">I196+0.2</f>
        <v>2.07</v>
      </c>
      <c r="I196" s="48" t="n">
        <f aca="false">J196+0.1</f>
        <v>1.87</v>
      </c>
      <c r="J196" s="48" t="n">
        <f aca="false">K196+0.08</f>
        <v>1.77</v>
      </c>
      <c r="K196" s="48" t="n">
        <f aca="false">L196+0.08</f>
        <v>1.69</v>
      </c>
      <c r="L196" s="48" t="n">
        <f aca="false">M196+0.07</f>
        <v>1.61</v>
      </c>
      <c r="M196" s="49" t="n">
        <v>1.54</v>
      </c>
    </row>
    <row r="197" customFormat="false" ht="13.2" hidden="false" customHeight="false" outlineLevel="0" collapsed="false">
      <c r="A197" s="57" t="s">
        <v>140</v>
      </c>
      <c r="B197" s="29" t="s">
        <v>136</v>
      </c>
      <c r="C197" s="29" t="s">
        <v>137</v>
      </c>
      <c r="D197" s="29" t="s">
        <v>138</v>
      </c>
      <c r="E197" s="30" t="s">
        <v>139</v>
      </c>
      <c r="F197" s="29" t="n">
        <v>1</v>
      </c>
      <c r="G197" s="29" t="s">
        <v>19</v>
      </c>
      <c r="H197" s="31" t="n">
        <f aca="false">I197+0.2</f>
        <v>2.24</v>
      </c>
      <c r="I197" s="31" t="n">
        <f aca="false">J197+0.1</f>
        <v>2.04</v>
      </c>
      <c r="J197" s="31" t="n">
        <f aca="false">K197+0.08</f>
        <v>1.94</v>
      </c>
      <c r="K197" s="31" t="n">
        <f aca="false">L197+0.08</f>
        <v>1.86</v>
      </c>
      <c r="L197" s="31" t="n">
        <f aca="false">M197+0.07</f>
        <v>1.78</v>
      </c>
      <c r="M197" s="32" t="n">
        <v>1.71</v>
      </c>
    </row>
    <row r="198" customFormat="false" ht="13.2" hidden="false" customHeight="false" outlineLevel="0" collapsed="false">
      <c r="A198" s="58" t="s">
        <v>141</v>
      </c>
      <c r="B198" s="10" t="s">
        <v>136</v>
      </c>
      <c r="C198" s="10" t="s">
        <v>137</v>
      </c>
      <c r="D198" s="10" t="s">
        <v>138</v>
      </c>
      <c r="E198" s="25" t="s">
        <v>139</v>
      </c>
      <c r="F198" s="10" t="n">
        <v>1</v>
      </c>
      <c r="G198" s="10" t="s">
        <v>19</v>
      </c>
      <c r="H198" s="26" t="n">
        <f aca="false">I198+0.2</f>
        <v>2.14</v>
      </c>
      <c r="I198" s="26" t="n">
        <f aca="false">J198+0.1</f>
        <v>1.94</v>
      </c>
      <c r="J198" s="26" t="n">
        <f aca="false">K198+0.08</f>
        <v>1.84</v>
      </c>
      <c r="K198" s="26" t="n">
        <f aca="false">L198+0.08</f>
        <v>1.76</v>
      </c>
      <c r="L198" s="26" t="n">
        <f aca="false">M198+0.07</f>
        <v>1.68</v>
      </c>
      <c r="M198" s="27" t="n">
        <v>1.61</v>
      </c>
    </row>
    <row r="199" customFormat="false" ht="13.2" hidden="false" customHeight="false" outlineLevel="0" collapsed="false">
      <c r="A199" s="57" t="s">
        <v>142</v>
      </c>
      <c r="B199" s="29" t="s">
        <v>136</v>
      </c>
      <c r="C199" s="29" t="s">
        <v>137</v>
      </c>
      <c r="D199" s="29" t="s">
        <v>138</v>
      </c>
      <c r="E199" s="30" t="s">
        <v>139</v>
      </c>
      <c r="F199" s="29" t="n">
        <v>1</v>
      </c>
      <c r="G199" s="29" t="s">
        <v>19</v>
      </c>
      <c r="H199" s="31" t="s">
        <v>19</v>
      </c>
      <c r="I199" s="31" t="n">
        <f aca="false">J199+0.1</f>
        <v>2.07</v>
      </c>
      <c r="J199" s="31" t="n">
        <f aca="false">K199+0.08</f>
        <v>1.97</v>
      </c>
      <c r="K199" s="31" t="n">
        <f aca="false">L199+0.08</f>
        <v>1.89</v>
      </c>
      <c r="L199" s="31" t="n">
        <f aca="false">M199+0.07</f>
        <v>1.81</v>
      </c>
      <c r="M199" s="32" t="n">
        <v>1.74</v>
      </c>
    </row>
    <row r="200" customFormat="false" ht="13.2" hidden="false" customHeight="false" outlineLevel="0" collapsed="false">
      <c r="A200" s="65" t="s">
        <v>143</v>
      </c>
      <c r="B200" s="34" t="s">
        <v>136</v>
      </c>
      <c r="C200" s="34" t="s">
        <v>137</v>
      </c>
      <c r="D200" s="34" t="s">
        <v>138</v>
      </c>
      <c r="E200" s="35" t="s">
        <v>139</v>
      </c>
      <c r="F200" s="34" t="n">
        <v>1</v>
      </c>
      <c r="G200" s="34" t="s">
        <v>19</v>
      </c>
      <c r="H200" s="36" t="s">
        <v>19</v>
      </c>
      <c r="I200" s="36" t="n">
        <f aca="false">J200+0.1</f>
        <v>2.25</v>
      </c>
      <c r="J200" s="36" t="n">
        <f aca="false">K200+0.08</f>
        <v>2.15</v>
      </c>
      <c r="K200" s="36" t="n">
        <f aca="false">L200+0.08</f>
        <v>2.07</v>
      </c>
      <c r="L200" s="36" t="n">
        <f aca="false">M200+0.07</f>
        <v>1.99</v>
      </c>
      <c r="M200" s="37" t="n">
        <v>1.92</v>
      </c>
    </row>
    <row r="201" customFormat="false" ht="13.2" hidden="false" customHeight="false" outlineLevel="0" collapsed="false">
      <c r="A201" s="38" t="s">
        <v>144</v>
      </c>
      <c r="B201" s="21" t="s">
        <v>145</v>
      </c>
      <c r="C201" s="21" t="s">
        <v>146</v>
      </c>
      <c r="D201" s="21" t="s">
        <v>147</v>
      </c>
      <c r="E201" s="22" t="s">
        <v>148</v>
      </c>
      <c r="F201" s="22" t="s">
        <v>55</v>
      </c>
      <c r="G201" s="23" t="s">
        <v>19</v>
      </c>
      <c r="H201" s="23" t="n">
        <f aca="false">I201+0.22</f>
        <v>1.72</v>
      </c>
      <c r="I201" s="23" t="n">
        <f aca="false">J201+0.1</f>
        <v>1.5</v>
      </c>
      <c r="J201" s="23" t="n">
        <f aca="false">K201+0.1</f>
        <v>1.4</v>
      </c>
      <c r="K201" s="23" t="n">
        <f aca="false">L201+0.1</f>
        <v>1.3</v>
      </c>
      <c r="L201" s="23" t="n">
        <f aca="false">M201+0.06</f>
        <v>1.2</v>
      </c>
      <c r="M201" s="24" t="n">
        <v>1.14</v>
      </c>
    </row>
    <row r="202" customFormat="false" ht="13.2" hidden="false" customHeight="false" outlineLevel="0" collapsed="false">
      <c r="A202" s="39" t="s">
        <v>149</v>
      </c>
      <c r="B202" s="10" t="s">
        <v>145</v>
      </c>
      <c r="C202" s="10" t="s">
        <v>146</v>
      </c>
      <c r="D202" s="10" t="s">
        <v>147</v>
      </c>
      <c r="E202" s="25" t="s">
        <v>148</v>
      </c>
      <c r="F202" s="25" t="s">
        <v>55</v>
      </c>
      <c r="G202" s="26" t="s">
        <v>19</v>
      </c>
      <c r="H202" s="26" t="n">
        <f aca="false">I202+0.22</f>
        <v>1.78</v>
      </c>
      <c r="I202" s="26" t="n">
        <f aca="false">J202+0.1</f>
        <v>1.56</v>
      </c>
      <c r="J202" s="26" t="n">
        <f aca="false">K202+0.1</f>
        <v>1.46</v>
      </c>
      <c r="K202" s="26" t="n">
        <f aca="false">L202+0.1</f>
        <v>1.36</v>
      </c>
      <c r="L202" s="26" t="n">
        <f aca="false">M202+0.06</f>
        <v>1.26</v>
      </c>
      <c r="M202" s="27" t="n">
        <v>1.2</v>
      </c>
    </row>
    <row r="203" customFormat="false" ht="13.2" hidden="false" customHeight="false" outlineLevel="0" collapsed="false">
      <c r="A203" s="40" t="s">
        <v>150</v>
      </c>
      <c r="B203" s="29" t="s">
        <v>145</v>
      </c>
      <c r="C203" s="29" t="s">
        <v>146</v>
      </c>
      <c r="D203" s="29" t="s">
        <v>147</v>
      </c>
      <c r="E203" s="30" t="s">
        <v>148</v>
      </c>
      <c r="F203" s="30" t="s">
        <v>55</v>
      </c>
      <c r="G203" s="31" t="s">
        <v>19</v>
      </c>
      <c r="H203" s="31" t="s">
        <v>19</v>
      </c>
      <c r="I203" s="31" t="s">
        <v>19</v>
      </c>
      <c r="J203" s="31" t="n">
        <f aca="false">K203+0.1</f>
        <v>1.51</v>
      </c>
      <c r="K203" s="31" t="n">
        <f aca="false">L203+0.1</f>
        <v>1.41</v>
      </c>
      <c r="L203" s="31" t="n">
        <f aca="false">M203+0.06</f>
        <v>1.31</v>
      </c>
      <c r="M203" s="32" t="n">
        <v>1.25</v>
      </c>
    </row>
    <row r="204" customFormat="false" ht="13.2" hidden="false" customHeight="false" outlineLevel="0" collapsed="false">
      <c r="A204" s="41" t="s">
        <v>151</v>
      </c>
      <c r="B204" s="34" t="s">
        <v>145</v>
      </c>
      <c r="C204" s="34" t="s">
        <v>146</v>
      </c>
      <c r="D204" s="34" t="s">
        <v>147</v>
      </c>
      <c r="E204" s="35" t="s">
        <v>148</v>
      </c>
      <c r="F204" s="35" t="s">
        <v>55</v>
      </c>
      <c r="G204" s="36" t="s">
        <v>19</v>
      </c>
      <c r="H204" s="36" t="s">
        <v>19</v>
      </c>
      <c r="I204" s="36" t="s">
        <v>19</v>
      </c>
      <c r="J204" s="36" t="n">
        <f aca="false">K204+0.1</f>
        <v>1.72</v>
      </c>
      <c r="K204" s="36" t="n">
        <f aca="false">L204+0.1</f>
        <v>1.62</v>
      </c>
      <c r="L204" s="36" t="n">
        <f aca="false">M204+0.06</f>
        <v>1.52</v>
      </c>
      <c r="M204" s="37" t="n">
        <v>1.46</v>
      </c>
    </row>
    <row r="205" customFormat="false" ht="13.2" hidden="false" customHeight="false" outlineLevel="0" collapsed="false">
      <c r="A205" s="38" t="s">
        <v>152</v>
      </c>
      <c r="B205" s="21" t="s">
        <v>153</v>
      </c>
      <c r="C205" s="21" t="s">
        <v>22</v>
      </c>
      <c r="D205" s="21" t="s">
        <v>154</v>
      </c>
      <c r="E205" s="21" t="s">
        <v>155</v>
      </c>
      <c r="F205" s="21" t="n">
        <v>1</v>
      </c>
      <c r="G205" s="23" t="n">
        <f aca="false">H205+0.21</f>
        <v>1.76</v>
      </c>
      <c r="H205" s="23" t="n">
        <f aca="false">I205+0.2</f>
        <v>1.55</v>
      </c>
      <c r="I205" s="23" t="n">
        <f aca="false">J205+0.08</f>
        <v>1.35</v>
      </c>
      <c r="J205" s="23" t="n">
        <f aca="false">K205+0.05</f>
        <v>1.27</v>
      </c>
      <c r="K205" s="23" t="n">
        <f aca="false">L205+0.04</f>
        <v>1.22</v>
      </c>
      <c r="L205" s="23" t="n">
        <f aca="false">M205+0.04</f>
        <v>1.18</v>
      </c>
      <c r="M205" s="24" t="n">
        <v>1.14</v>
      </c>
    </row>
    <row r="206" customFormat="false" ht="13.2" hidden="false" customHeight="false" outlineLevel="0" collapsed="false">
      <c r="A206" s="9" t="s">
        <v>156</v>
      </c>
      <c r="B206" s="10" t="s">
        <v>153</v>
      </c>
      <c r="C206" s="10" t="s">
        <v>22</v>
      </c>
      <c r="D206" s="10" t="s">
        <v>154</v>
      </c>
      <c r="E206" s="10" t="s">
        <v>155</v>
      </c>
      <c r="F206" s="10" t="n">
        <v>1</v>
      </c>
      <c r="G206" s="26" t="n">
        <f aca="false">H206+0.21</f>
        <v>1.91</v>
      </c>
      <c r="H206" s="26" t="n">
        <f aca="false">I206+0.2</f>
        <v>1.7</v>
      </c>
      <c r="I206" s="26" t="n">
        <f aca="false">J206+0.08</f>
        <v>1.5</v>
      </c>
      <c r="J206" s="26" t="n">
        <f aca="false">K206+0.05</f>
        <v>1.42</v>
      </c>
      <c r="K206" s="26" t="n">
        <f aca="false">L206+0.04</f>
        <v>1.37</v>
      </c>
      <c r="L206" s="26" t="n">
        <f aca="false">M206+0.04</f>
        <v>1.33</v>
      </c>
      <c r="M206" s="27" t="n">
        <v>1.29</v>
      </c>
    </row>
    <row r="207" customFormat="false" ht="13.2" hidden="false" customHeight="false" outlineLevel="0" collapsed="false">
      <c r="A207" s="74" t="s">
        <v>157</v>
      </c>
      <c r="B207" s="53" t="s">
        <v>153</v>
      </c>
      <c r="C207" s="53" t="s">
        <v>22</v>
      </c>
      <c r="D207" s="53" t="s">
        <v>154</v>
      </c>
      <c r="E207" s="53" t="s">
        <v>155</v>
      </c>
      <c r="F207" s="53" t="n">
        <v>1</v>
      </c>
      <c r="G207" s="55" t="n">
        <f aca="false">H207+0.21</f>
        <v>1.91</v>
      </c>
      <c r="H207" s="55" t="n">
        <f aca="false">I207+0.2</f>
        <v>1.7</v>
      </c>
      <c r="I207" s="55" t="n">
        <f aca="false">J207+0.08</f>
        <v>1.5</v>
      </c>
      <c r="J207" s="55" t="n">
        <f aca="false">K207+0.05</f>
        <v>1.42</v>
      </c>
      <c r="K207" s="55" t="n">
        <f aca="false">L207+0.04</f>
        <v>1.37</v>
      </c>
      <c r="L207" s="55" t="n">
        <f aca="false">M207+0.04</f>
        <v>1.33</v>
      </c>
      <c r="M207" s="56" t="n">
        <v>1.29</v>
      </c>
    </row>
    <row r="208" customFormat="false" ht="13.2" hidden="false" customHeight="false" outlineLevel="0" collapsed="false">
      <c r="A208" s="71" t="s">
        <v>158</v>
      </c>
      <c r="B208" s="72" t="s">
        <v>159</v>
      </c>
      <c r="C208" s="72" t="s">
        <v>160</v>
      </c>
      <c r="D208" s="72" t="s">
        <v>161</v>
      </c>
      <c r="E208" s="73" t="s">
        <v>162</v>
      </c>
      <c r="F208" s="72" t="n">
        <v>1</v>
      </c>
      <c r="G208" s="18" t="n">
        <f aca="false">H208+0.21</f>
        <v>1.89</v>
      </c>
      <c r="H208" s="18" t="n">
        <f aca="false">I208+0.2</f>
        <v>1.68</v>
      </c>
      <c r="I208" s="18" t="n">
        <f aca="false">J208+0.1</f>
        <v>1.48</v>
      </c>
      <c r="J208" s="18" t="n">
        <f aca="false">K208+0.07</f>
        <v>1.38</v>
      </c>
      <c r="K208" s="18" t="n">
        <f aca="false">L208+0.06</f>
        <v>1.31</v>
      </c>
      <c r="L208" s="18" t="n">
        <f aca="false">M208+0.05</f>
        <v>1.25</v>
      </c>
      <c r="M208" s="19" t="n">
        <v>1.2</v>
      </c>
    </row>
    <row r="209" customFormat="false" ht="13.2" hidden="false" customHeight="false" outlineLevel="0" collapsed="false">
      <c r="A209" s="42" t="s">
        <v>163</v>
      </c>
      <c r="B209" s="43" t="s">
        <v>164</v>
      </c>
      <c r="C209" s="43" t="s">
        <v>29</v>
      </c>
      <c r="D209" s="43" t="s">
        <v>165</v>
      </c>
      <c r="E209" s="44" t="s">
        <v>166</v>
      </c>
      <c r="F209" s="43" t="n">
        <v>1</v>
      </c>
      <c r="G209" s="45" t="n">
        <f aca="false">H209+0.21</f>
        <v>1.72</v>
      </c>
      <c r="H209" s="45" t="n">
        <f aca="false">I209+0.2</f>
        <v>1.51</v>
      </c>
      <c r="I209" s="45" t="n">
        <f aca="false">J209+0.08</f>
        <v>1.31</v>
      </c>
      <c r="J209" s="45" t="n">
        <f aca="false">K209+0.05</f>
        <v>1.23</v>
      </c>
      <c r="K209" s="45" t="n">
        <f aca="false">L209+0.04</f>
        <v>1.18</v>
      </c>
      <c r="L209" s="45" t="n">
        <f aca="false">M209+0.04</f>
        <v>1.14</v>
      </c>
      <c r="M209" s="46" t="n">
        <v>1.1</v>
      </c>
    </row>
    <row r="210" customFormat="false" ht="13.2" hidden="false" customHeight="false" outlineLevel="0" collapsed="false">
      <c r="A210" s="6" t="s">
        <v>167</v>
      </c>
      <c r="B210" s="7" t="s">
        <v>159</v>
      </c>
      <c r="C210" s="7" t="s">
        <v>85</v>
      </c>
      <c r="D210" s="7" t="s">
        <v>168</v>
      </c>
      <c r="E210" s="47" t="s">
        <v>169</v>
      </c>
      <c r="F210" s="7" t="n">
        <v>1</v>
      </c>
      <c r="G210" s="48" t="s">
        <v>19</v>
      </c>
      <c r="H210" s="48" t="s">
        <v>19</v>
      </c>
      <c r="I210" s="48" t="n">
        <f aca="false">J210+0.08</f>
        <v>1.48</v>
      </c>
      <c r="J210" s="48" t="n">
        <f aca="false">K210+0.05</f>
        <v>1.4</v>
      </c>
      <c r="K210" s="48" t="n">
        <f aca="false">L210+0.06</f>
        <v>1.35</v>
      </c>
      <c r="L210" s="48" t="n">
        <f aca="false">M210+0.04</f>
        <v>1.29</v>
      </c>
      <c r="M210" s="49" t="n">
        <v>1.25</v>
      </c>
    </row>
    <row r="211" customFormat="false" ht="13.2" hidden="false" customHeight="false" outlineLevel="0" collapsed="false">
      <c r="A211" s="52" t="s">
        <v>170</v>
      </c>
      <c r="B211" s="53" t="s">
        <v>159</v>
      </c>
      <c r="C211" s="53" t="s">
        <v>85</v>
      </c>
      <c r="D211" s="53" t="s">
        <v>168</v>
      </c>
      <c r="E211" s="54" t="s">
        <v>169</v>
      </c>
      <c r="F211" s="53" t="n">
        <v>1</v>
      </c>
      <c r="G211" s="55" t="s">
        <v>19</v>
      </c>
      <c r="H211" s="55" t="s">
        <v>19</v>
      </c>
      <c r="I211" s="55" t="s">
        <v>19</v>
      </c>
      <c r="J211" s="55" t="s">
        <v>19</v>
      </c>
      <c r="K211" s="55" t="n">
        <f aca="false">L211+0.06</f>
        <v>1.45</v>
      </c>
      <c r="L211" s="55" t="n">
        <f aca="false">M211+0.04</f>
        <v>1.39</v>
      </c>
      <c r="M211" s="56" t="n">
        <v>1.35</v>
      </c>
    </row>
    <row r="212" customFormat="false" ht="13.2" hidden="false" customHeight="false" outlineLevel="0" collapsed="false">
      <c r="A212" s="75" t="s">
        <v>171</v>
      </c>
      <c r="B212" s="7" t="s">
        <v>172</v>
      </c>
      <c r="C212" s="7" t="s">
        <v>173</v>
      </c>
      <c r="D212" s="7" t="s">
        <v>174</v>
      </c>
      <c r="E212" s="47" t="s">
        <v>175</v>
      </c>
      <c r="F212" s="7" t="n">
        <v>1</v>
      </c>
      <c r="G212" s="48" t="n">
        <f aca="false">H212+0.21</f>
        <v>1.5</v>
      </c>
      <c r="H212" s="48" t="n">
        <f aca="false">I212+0.2</f>
        <v>1.29</v>
      </c>
      <c r="I212" s="48" t="n">
        <f aca="false">J212+0.08</f>
        <v>1.09</v>
      </c>
      <c r="J212" s="48" t="n">
        <f aca="false">K212+0.05</f>
        <v>1.01</v>
      </c>
      <c r="K212" s="48" t="n">
        <f aca="false">L212+0.04</f>
        <v>0.96</v>
      </c>
      <c r="L212" s="48" t="n">
        <f aca="false">M212+0.04</f>
        <v>0.92</v>
      </c>
      <c r="M212" s="49" t="n">
        <v>0.88</v>
      </c>
    </row>
    <row r="213" customFormat="false" ht="13.2" hidden="false" customHeight="false" outlineLevel="0" collapsed="false">
      <c r="A213" s="40" t="s">
        <v>171</v>
      </c>
      <c r="B213" s="29" t="s">
        <v>172</v>
      </c>
      <c r="C213" s="29" t="s">
        <v>173</v>
      </c>
      <c r="D213" s="29" t="s">
        <v>174</v>
      </c>
      <c r="E213" s="30" t="s">
        <v>175</v>
      </c>
      <c r="F213" s="29" t="n">
        <v>2</v>
      </c>
      <c r="G213" s="31" t="n">
        <f aca="false">(G212+0.25)</f>
        <v>1.75</v>
      </c>
      <c r="H213" s="31" t="n">
        <f aca="false">I213+0.22</f>
        <v>1.37</v>
      </c>
      <c r="I213" s="31" t="n">
        <f aca="false">J213+0.09</f>
        <v>1.15</v>
      </c>
      <c r="J213" s="31" t="n">
        <f aca="false">K213+0.06</f>
        <v>1.06</v>
      </c>
      <c r="K213" s="31" t="n">
        <f aca="false">L213+0.05</f>
        <v>1</v>
      </c>
      <c r="L213" s="31" t="n">
        <f aca="false">M213+0.05</f>
        <v>0.95</v>
      </c>
      <c r="M213" s="32" t="n">
        <f aca="false">M212+0.02</f>
        <v>0.9</v>
      </c>
    </row>
    <row r="214" customFormat="false" ht="13.2" hidden="false" customHeight="false" outlineLevel="0" collapsed="false">
      <c r="A214" s="39" t="s">
        <v>171</v>
      </c>
      <c r="B214" s="10" t="s">
        <v>172</v>
      </c>
      <c r="C214" s="10" t="s">
        <v>173</v>
      </c>
      <c r="D214" s="10" t="s">
        <v>174</v>
      </c>
      <c r="E214" s="25" t="s">
        <v>175</v>
      </c>
      <c r="F214" s="10" t="n">
        <v>3</v>
      </c>
      <c r="G214" s="26" t="n">
        <f aca="false">(G213+0.3)</f>
        <v>2.05</v>
      </c>
      <c r="H214" s="26" t="n">
        <f aca="false">(H213+0.12)</f>
        <v>1.49</v>
      </c>
      <c r="I214" s="26" t="n">
        <f aca="false">J214+0.1</f>
        <v>1.21</v>
      </c>
      <c r="J214" s="26" t="n">
        <f aca="false">K214+0.07</f>
        <v>1.11</v>
      </c>
      <c r="K214" s="26" t="n">
        <f aca="false">L214+0.06</f>
        <v>1.04</v>
      </c>
      <c r="L214" s="26" t="n">
        <f aca="false">M214+0.06</f>
        <v>0.98</v>
      </c>
      <c r="M214" s="27" t="n">
        <f aca="false">M212+0.04</f>
        <v>0.92</v>
      </c>
    </row>
    <row r="215" customFormat="false" ht="13.2" hidden="false" customHeight="false" outlineLevel="0" collapsed="false">
      <c r="A215" s="40" t="s">
        <v>171</v>
      </c>
      <c r="B215" s="29" t="s">
        <v>172</v>
      </c>
      <c r="C215" s="29" t="s">
        <v>173</v>
      </c>
      <c r="D215" s="29" t="s">
        <v>174</v>
      </c>
      <c r="E215" s="30" t="s">
        <v>175</v>
      </c>
      <c r="F215" s="29" t="n">
        <v>4</v>
      </c>
      <c r="G215" s="29" t="s">
        <v>19</v>
      </c>
      <c r="H215" s="31" t="s">
        <v>19</v>
      </c>
      <c r="I215" s="31" t="n">
        <f aca="false">J215+0.18</f>
        <v>1.34</v>
      </c>
      <c r="J215" s="31" t="n">
        <f aca="false">K215+0.08</f>
        <v>1.16</v>
      </c>
      <c r="K215" s="31" t="n">
        <f aca="false">L215+0.07</f>
        <v>1.08</v>
      </c>
      <c r="L215" s="31" t="n">
        <f aca="false">M215+0.07</f>
        <v>1.01</v>
      </c>
      <c r="M215" s="32" t="n">
        <f aca="false">M212+0.06</f>
        <v>0.94</v>
      </c>
    </row>
    <row r="216" customFormat="false" ht="13.2" hidden="false" customHeight="false" outlineLevel="0" collapsed="false">
      <c r="A216" s="39" t="s">
        <v>171</v>
      </c>
      <c r="B216" s="10" t="s">
        <v>172</v>
      </c>
      <c r="C216" s="10" t="s">
        <v>173</v>
      </c>
      <c r="D216" s="10" t="s">
        <v>174</v>
      </c>
      <c r="E216" s="25" t="s">
        <v>175</v>
      </c>
      <c r="F216" s="10" t="n">
        <v>5</v>
      </c>
      <c r="G216" s="10" t="s">
        <v>19</v>
      </c>
      <c r="H216" s="26" t="s">
        <v>19</v>
      </c>
      <c r="I216" s="26" t="s">
        <v>19</v>
      </c>
      <c r="J216" s="26" t="n">
        <f aca="false">K216+0.09</f>
        <v>1.21</v>
      </c>
      <c r="K216" s="26" t="n">
        <f aca="false">L216+0.08</f>
        <v>1.12</v>
      </c>
      <c r="L216" s="26" t="n">
        <f aca="false">M216+0.08</f>
        <v>1.04</v>
      </c>
      <c r="M216" s="27" t="n">
        <f aca="false">M212+0.08</f>
        <v>0.96</v>
      </c>
    </row>
    <row r="217" customFormat="false" ht="13.2" hidden="false" customHeight="false" outlineLevel="0" collapsed="false">
      <c r="A217" s="40" t="s">
        <v>171</v>
      </c>
      <c r="B217" s="29" t="s">
        <v>172</v>
      </c>
      <c r="C217" s="29" t="s">
        <v>173</v>
      </c>
      <c r="D217" s="29" t="s">
        <v>174</v>
      </c>
      <c r="E217" s="30" t="s">
        <v>175</v>
      </c>
      <c r="F217" s="29" t="n">
        <v>6</v>
      </c>
      <c r="G217" s="29" t="s">
        <v>19</v>
      </c>
      <c r="H217" s="31" t="s">
        <v>19</v>
      </c>
      <c r="I217" s="31" t="s">
        <v>19</v>
      </c>
      <c r="J217" s="31" t="n">
        <f aca="false">K217+0.1</f>
        <v>1.26</v>
      </c>
      <c r="K217" s="31" t="n">
        <f aca="false">L217+0.09</f>
        <v>1.16</v>
      </c>
      <c r="L217" s="31" t="n">
        <f aca="false">M217+0.09</f>
        <v>1.07</v>
      </c>
      <c r="M217" s="32" t="n">
        <f aca="false">M212+0.1</f>
        <v>0.98</v>
      </c>
    </row>
    <row r="218" customFormat="false" ht="13.2" hidden="false" customHeight="false" outlineLevel="0" collapsed="false">
      <c r="A218" s="39" t="s">
        <v>171</v>
      </c>
      <c r="B218" s="10" t="s">
        <v>172</v>
      </c>
      <c r="C218" s="10" t="s">
        <v>173</v>
      </c>
      <c r="D218" s="10" t="s">
        <v>174</v>
      </c>
      <c r="E218" s="25" t="s">
        <v>175</v>
      </c>
      <c r="F218" s="10" t="n">
        <v>7</v>
      </c>
      <c r="G218" s="10" t="s">
        <v>19</v>
      </c>
      <c r="H218" s="26" t="s">
        <v>19</v>
      </c>
      <c r="I218" s="26" t="s">
        <v>19</v>
      </c>
      <c r="J218" s="26" t="s">
        <v>19</v>
      </c>
      <c r="K218" s="26" t="n">
        <f aca="false">L218+0.1</f>
        <v>1.2</v>
      </c>
      <c r="L218" s="26" t="n">
        <f aca="false">M218+0.1</f>
        <v>1.1</v>
      </c>
      <c r="M218" s="27" t="n">
        <f aca="false">M212+0.12</f>
        <v>1</v>
      </c>
    </row>
    <row r="219" customFormat="false" ht="13.2" hidden="false" customHeight="false" outlineLevel="0" collapsed="false">
      <c r="A219" s="74" t="s">
        <v>171</v>
      </c>
      <c r="B219" s="53" t="s">
        <v>172</v>
      </c>
      <c r="C219" s="53" t="s">
        <v>173</v>
      </c>
      <c r="D219" s="53" t="s">
        <v>174</v>
      </c>
      <c r="E219" s="54" t="s">
        <v>175</v>
      </c>
      <c r="F219" s="53" t="n">
        <v>8</v>
      </c>
      <c r="G219" s="53" t="s">
        <v>19</v>
      </c>
      <c r="H219" s="55" t="s">
        <v>19</v>
      </c>
      <c r="I219" s="55" t="s">
        <v>19</v>
      </c>
      <c r="J219" s="55" t="s">
        <v>19</v>
      </c>
      <c r="K219" s="55" t="n">
        <f aca="false">L219+0.11</f>
        <v>1.24</v>
      </c>
      <c r="L219" s="55" t="n">
        <f aca="false">M219+0.11</f>
        <v>1.13</v>
      </c>
      <c r="M219" s="56" t="n">
        <f aca="false">M212+0.14</f>
        <v>1.02</v>
      </c>
    </row>
    <row r="220" customFormat="false" ht="13.2" hidden="false" customHeight="false" outlineLevel="0" collapsed="false">
      <c r="A220" s="77" t="s">
        <v>176</v>
      </c>
      <c r="B220" s="72" t="s">
        <v>177</v>
      </c>
      <c r="C220" s="72" t="s">
        <v>77</v>
      </c>
      <c r="D220" s="72" t="s">
        <v>178</v>
      </c>
      <c r="E220" s="73" t="s">
        <v>179</v>
      </c>
      <c r="F220" s="72" t="n">
        <v>1</v>
      </c>
      <c r="G220" s="18" t="s">
        <v>19</v>
      </c>
      <c r="H220" s="18" t="n">
        <f aca="false">I220+0.22</f>
        <v>1.46</v>
      </c>
      <c r="I220" s="18" t="n">
        <f aca="false">J220+0.09</f>
        <v>1.24</v>
      </c>
      <c r="J220" s="18" t="n">
        <f aca="false">K220+0.06</f>
        <v>1.15</v>
      </c>
      <c r="K220" s="18" t="n">
        <f aca="false">L220+0.06</f>
        <v>1.09</v>
      </c>
      <c r="L220" s="18" t="n">
        <f aca="false">M220+0.04</f>
        <v>1.03</v>
      </c>
      <c r="M220" s="19" t="n">
        <v>0.99</v>
      </c>
    </row>
    <row r="221" customFormat="false" ht="13.2" hidden="false" customHeight="false" outlineLevel="0" collapsed="false">
      <c r="A221" s="78"/>
      <c r="B221" s="61"/>
      <c r="C221" s="61"/>
      <c r="D221" s="61"/>
      <c r="E221" s="79"/>
      <c r="F221" s="61"/>
      <c r="G221" s="61"/>
      <c r="H221" s="62"/>
      <c r="I221" s="62"/>
      <c r="J221" s="62"/>
      <c r="K221" s="62"/>
      <c r="L221" s="62"/>
      <c r="M221" s="63"/>
    </row>
    <row r="222" customFormat="false" ht="15.6" hidden="false" customHeight="false" outlineLevel="0" collapsed="false">
      <c r="A222" s="13" t="s">
        <v>180</v>
      </c>
      <c r="B222" s="80"/>
      <c r="C222" s="80"/>
      <c r="D222" s="80"/>
      <c r="E222" s="81"/>
      <c r="F222" s="80"/>
      <c r="G222" s="80"/>
      <c r="H222" s="82"/>
      <c r="I222" s="82"/>
      <c r="J222" s="82"/>
      <c r="K222" s="82"/>
      <c r="L222" s="82"/>
      <c r="M222" s="83"/>
    </row>
    <row r="223" customFormat="false" ht="13.2" hidden="false" customHeight="false" outlineLevel="0" collapsed="false">
      <c r="A223" s="50" t="s">
        <v>181</v>
      </c>
      <c r="B223" s="7" t="s">
        <v>21</v>
      </c>
      <c r="C223" s="7" t="s">
        <v>182</v>
      </c>
      <c r="D223" s="7" t="s">
        <v>183</v>
      </c>
      <c r="E223" s="47" t="s">
        <v>184</v>
      </c>
      <c r="F223" s="7" t="n">
        <v>1</v>
      </c>
      <c r="G223" s="48" t="n">
        <f aca="false">H223+0.21</f>
        <v>1.74</v>
      </c>
      <c r="H223" s="48" t="n">
        <f aca="false">I223+0.2</f>
        <v>1.53</v>
      </c>
      <c r="I223" s="48" t="n">
        <f aca="false">J223+0.08</f>
        <v>1.33</v>
      </c>
      <c r="J223" s="48" t="n">
        <f aca="false">K223+0.05</f>
        <v>1.25</v>
      </c>
      <c r="K223" s="48" t="n">
        <f aca="false">L223+0.04</f>
        <v>1.2</v>
      </c>
      <c r="L223" s="48" t="n">
        <f aca="false">M223+0.04</f>
        <v>1.16</v>
      </c>
      <c r="M223" s="49" t="n">
        <v>1.12</v>
      </c>
    </row>
    <row r="224" customFormat="false" ht="13.2" hidden="false" customHeight="false" outlineLevel="0" collapsed="false">
      <c r="A224" s="57" t="s">
        <v>181</v>
      </c>
      <c r="B224" s="29" t="s">
        <v>21</v>
      </c>
      <c r="C224" s="29" t="s">
        <v>182</v>
      </c>
      <c r="D224" s="29" t="s">
        <v>183</v>
      </c>
      <c r="E224" s="30" t="s">
        <v>184</v>
      </c>
      <c r="F224" s="29" t="n">
        <v>2</v>
      </c>
      <c r="G224" s="31" t="n">
        <f aca="false">(G223+0.25)</f>
        <v>1.99</v>
      </c>
      <c r="H224" s="31" t="n">
        <f aca="false">I224+0.22</f>
        <v>1.61</v>
      </c>
      <c r="I224" s="31" t="n">
        <f aca="false">J224+0.09</f>
        <v>1.39</v>
      </c>
      <c r="J224" s="31" t="n">
        <f aca="false">K224+0.06</f>
        <v>1.3</v>
      </c>
      <c r="K224" s="31" t="n">
        <f aca="false">L224+0.05</f>
        <v>1.24</v>
      </c>
      <c r="L224" s="31" t="n">
        <f aca="false">M224+0.05</f>
        <v>1.19</v>
      </c>
      <c r="M224" s="32" t="n">
        <f aca="false">M223+0.02</f>
        <v>1.14</v>
      </c>
    </row>
    <row r="225" customFormat="false" ht="13.2" hidden="false" customHeight="false" outlineLevel="0" collapsed="false">
      <c r="A225" s="58" t="s">
        <v>181</v>
      </c>
      <c r="B225" s="10" t="s">
        <v>21</v>
      </c>
      <c r="C225" s="10" t="s">
        <v>182</v>
      </c>
      <c r="D225" s="10" t="s">
        <v>183</v>
      </c>
      <c r="E225" s="25" t="s">
        <v>184</v>
      </c>
      <c r="F225" s="10" t="n">
        <v>3</v>
      </c>
      <c r="G225" s="10" t="s">
        <v>19</v>
      </c>
      <c r="H225" s="26" t="n">
        <f aca="false">(H224+0.12)</f>
        <v>1.73</v>
      </c>
      <c r="I225" s="26" t="n">
        <f aca="false">J225+0.1</f>
        <v>1.45</v>
      </c>
      <c r="J225" s="26" t="n">
        <f aca="false">K225+0.07</f>
        <v>1.35</v>
      </c>
      <c r="K225" s="26" t="n">
        <f aca="false">L225+0.06</f>
        <v>1.28</v>
      </c>
      <c r="L225" s="26" t="n">
        <f aca="false">M225+0.06</f>
        <v>1.22</v>
      </c>
      <c r="M225" s="27" t="n">
        <f aca="false">M223+0.04</f>
        <v>1.16</v>
      </c>
    </row>
    <row r="226" customFormat="false" ht="13.2" hidden="false" customHeight="false" outlineLevel="0" collapsed="false">
      <c r="A226" s="57" t="s">
        <v>181</v>
      </c>
      <c r="B226" s="29" t="s">
        <v>21</v>
      </c>
      <c r="C226" s="29" t="s">
        <v>182</v>
      </c>
      <c r="D226" s="29" t="s">
        <v>183</v>
      </c>
      <c r="E226" s="30" t="s">
        <v>184</v>
      </c>
      <c r="F226" s="29" t="n">
        <v>4</v>
      </c>
      <c r="G226" s="29" t="s">
        <v>19</v>
      </c>
      <c r="H226" s="31" t="s">
        <v>19</v>
      </c>
      <c r="I226" s="31" t="n">
        <f aca="false">J226+0.18</f>
        <v>1.58</v>
      </c>
      <c r="J226" s="31" t="n">
        <f aca="false">K226+0.08</f>
        <v>1.4</v>
      </c>
      <c r="K226" s="31" t="n">
        <f aca="false">L226+0.07</f>
        <v>1.32</v>
      </c>
      <c r="L226" s="31" t="n">
        <f aca="false">M226+0.07</f>
        <v>1.25</v>
      </c>
      <c r="M226" s="32" t="n">
        <f aca="false">M223+0.06</f>
        <v>1.18</v>
      </c>
    </row>
    <row r="227" customFormat="false" ht="13.2" hidden="false" customHeight="false" outlineLevel="0" collapsed="false">
      <c r="A227" s="58" t="s">
        <v>181</v>
      </c>
      <c r="B227" s="10" t="s">
        <v>21</v>
      </c>
      <c r="C227" s="10" t="s">
        <v>182</v>
      </c>
      <c r="D227" s="10" t="s">
        <v>185</v>
      </c>
      <c r="E227" s="25" t="s">
        <v>184</v>
      </c>
      <c r="F227" s="10" t="n">
        <v>5</v>
      </c>
      <c r="G227" s="10" t="s">
        <v>19</v>
      </c>
      <c r="H227" s="26" t="s">
        <v>19</v>
      </c>
      <c r="I227" s="26" t="s">
        <v>19</v>
      </c>
      <c r="J227" s="26" t="n">
        <f aca="false">K227+0.09</f>
        <v>1.45</v>
      </c>
      <c r="K227" s="26" t="n">
        <f aca="false">L227+0.08</f>
        <v>1.36</v>
      </c>
      <c r="L227" s="26" t="n">
        <f aca="false">M227+0.08</f>
        <v>1.28</v>
      </c>
      <c r="M227" s="27" t="n">
        <f aca="false">M223+0.08</f>
        <v>1.2</v>
      </c>
    </row>
    <row r="228" customFormat="false" ht="13.2" hidden="false" customHeight="false" outlineLevel="0" collapsed="false">
      <c r="A228" s="57" t="s">
        <v>181</v>
      </c>
      <c r="B228" s="29" t="s">
        <v>21</v>
      </c>
      <c r="C228" s="29" t="s">
        <v>182</v>
      </c>
      <c r="D228" s="29" t="s">
        <v>183</v>
      </c>
      <c r="E228" s="30" t="s">
        <v>184</v>
      </c>
      <c r="F228" s="29" t="n">
        <v>6</v>
      </c>
      <c r="G228" s="29" t="s">
        <v>19</v>
      </c>
      <c r="H228" s="31" t="s">
        <v>19</v>
      </c>
      <c r="I228" s="31" t="s">
        <v>19</v>
      </c>
      <c r="J228" s="31" t="n">
        <f aca="false">K228+0.1</f>
        <v>1.5</v>
      </c>
      <c r="K228" s="31" t="n">
        <f aca="false">L228+0.09</f>
        <v>1.4</v>
      </c>
      <c r="L228" s="31" t="n">
        <f aca="false">M228+0.09</f>
        <v>1.31</v>
      </c>
      <c r="M228" s="32" t="n">
        <f aca="false">M223+0.1</f>
        <v>1.22</v>
      </c>
    </row>
    <row r="229" customFormat="false" ht="13.2" hidden="false" customHeight="false" outlineLevel="0" collapsed="false">
      <c r="A229" s="58" t="s">
        <v>181</v>
      </c>
      <c r="B229" s="10" t="s">
        <v>21</v>
      </c>
      <c r="C229" s="10" t="s">
        <v>182</v>
      </c>
      <c r="D229" s="10" t="s">
        <v>183</v>
      </c>
      <c r="E229" s="25" t="s">
        <v>184</v>
      </c>
      <c r="F229" s="10" t="n">
        <v>7</v>
      </c>
      <c r="G229" s="10" t="s">
        <v>19</v>
      </c>
      <c r="H229" s="26" t="s">
        <v>19</v>
      </c>
      <c r="I229" s="26" t="s">
        <v>19</v>
      </c>
      <c r="J229" s="26" t="s">
        <v>19</v>
      </c>
      <c r="K229" s="26" t="n">
        <f aca="false">L229+0.1</f>
        <v>1.44</v>
      </c>
      <c r="L229" s="26" t="n">
        <f aca="false">M229+0.1</f>
        <v>1.34</v>
      </c>
      <c r="M229" s="27" t="n">
        <f aca="false">M223+0.12</f>
        <v>1.24</v>
      </c>
    </row>
    <row r="230" customFormat="false" ht="13.2" hidden="false" customHeight="false" outlineLevel="0" collapsed="false">
      <c r="A230" s="59" t="s">
        <v>181</v>
      </c>
      <c r="B230" s="53" t="s">
        <v>21</v>
      </c>
      <c r="C230" s="53" t="s">
        <v>182</v>
      </c>
      <c r="D230" s="53" t="s">
        <v>183</v>
      </c>
      <c r="E230" s="54" t="s">
        <v>184</v>
      </c>
      <c r="F230" s="53" t="n">
        <v>8</v>
      </c>
      <c r="G230" s="53" t="s">
        <v>19</v>
      </c>
      <c r="H230" s="55" t="s">
        <v>19</v>
      </c>
      <c r="I230" s="55" t="s">
        <v>19</v>
      </c>
      <c r="J230" s="55" t="s">
        <v>19</v>
      </c>
      <c r="K230" s="55" t="n">
        <f aca="false">L230+0.11</f>
        <v>1.48</v>
      </c>
      <c r="L230" s="55" t="n">
        <f aca="false">M230+0.11</f>
        <v>1.37</v>
      </c>
      <c r="M230" s="56" t="n">
        <f aca="false">M223+0.14</f>
        <v>1.26</v>
      </c>
    </row>
    <row r="236" customFormat="false" ht="13.2" hidden="false" customHeight="false" outlineLevel="0" collapsed="false">
      <c r="L236" s="2" t="s">
        <v>0</v>
      </c>
    </row>
    <row r="237" customFormat="false" ht="13.2" hidden="false" customHeight="false" outlineLevel="0" collapsed="false">
      <c r="L237" s="3"/>
    </row>
    <row r="238" customFormat="false" ht="13.2" hidden="false" customHeight="false" outlineLevel="0" collapsed="false">
      <c r="A238" s="4"/>
      <c r="B238" s="4" t="s">
        <v>1</v>
      </c>
      <c r="C238" s="5"/>
      <c r="D238" s="5"/>
      <c r="E238" s="5"/>
      <c r="F238" s="5"/>
      <c r="G238" s="5"/>
      <c r="H238" s="4"/>
      <c r="I238" s="4"/>
      <c r="J238" s="4"/>
      <c r="K238" s="4"/>
      <c r="L238" s="4"/>
      <c r="M238" s="4"/>
    </row>
    <row r="240" customFormat="false" ht="13.2" hidden="false" customHeight="false" outlineLevel="0" collapsed="false">
      <c r="A240" s="6" t="s">
        <v>2</v>
      </c>
      <c r="B240" s="7" t="s">
        <v>3</v>
      </c>
      <c r="C240" s="7" t="s">
        <v>4</v>
      </c>
      <c r="D240" s="7" t="s">
        <v>5</v>
      </c>
      <c r="E240" s="7" t="s">
        <v>6</v>
      </c>
      <c r="F240" s="7" t="s">
        <v>7</v>
      </c>
      <c r="G240" s="7"/>
      <c r="H240" s="8" t="s">
        <v>8</v>
      </c>
      <c r="I240" s="8"/>
      <c r="J240" s="8"/>
      <c r="K240" s="8"/>
      <c r="L240" s="8"/>
      <c r="M240" s="8"/>
    </row>
    <row r="241" customFormat="false" ht="13.2" hidden="false" customHeight="false" outlineLevel="0" collapsed="false">
      <c r="A241" s="9" t="s">
        <v>9</v>
      </c>
      <c r="B241" s="10" t="s">
        <v>10</v>
      </c>
      <c r="C241" s="10" t="s">
        <v>11</v>
      </c>
      <c r="D241" s="10" t="s">
        <v>12</v>
      </c>
      <c r="E241" s="10" t="s">
        <v>13</v>
      </c>
      <c r="F241" s="10" t="s">
        <v>14</v>
      </c>
      <c r="G241" s="10" t="n">
        <v>150</v>
      </c>
      <c r="H241" s="10" t="n">
        <v>300</v>
      </c>
      <c r="I241" s="10" t="n">
        <v>500</v>
      </c>
      <c r="J241" s="11" t="n">
        <v>1000</v>
      </c>
      <c r="K241" s="11" t="n">
        <v>3000</v>
      </c>
      <c r="L241" s="11" t="n">
        <v>5000</v>
      </c>
      <c r="M241" s="12" t="n">
        <v>10000</v>
      </c>
    </row>
    <row r="242" customFormat="false" ht="15.6" hidden="false" customHeight="false" outlineLevel="0" collapsed="false">
      <c r="A242" s="13" t="s">
        <v>180</v>
      </c>
      <c r="B242" s="14"/>
      <c r="C242" s="14" t="s">
        <v>16</v>
      </c>
      <c r="D242" s="14" t="s">
        <v>16</v>
      </c>
      <c r="E242" s="14"/>
      <c r="F242" s="14"/>
      <c r="G242" s="14" t="s">
        <v>17</v>
      </c>
      <c r="H242" s="14" t="s">
        <v>17</v>
      </c>
      <c r="I242" s="14" t="s">
        <v>17</v>
      </c>
      <c r="J242" s="14" t="s">
        <v>17</v>
      </c>
      <c r="K242" s="14" t="s">
        <v>17</v>
      </c>
      <c r="L242" s="14" t="s">
        <v>17</v>
      </c>
      <c r="M242" s="15" t="s">
        <v>17</v>
      </c>
    </row>
    <row r="243" customFormat="false" ht="13.2" hidden="false" customHeight="false" outlineLevel="0" collapsed="false">
      <c r="A243" s="84" t="s">
        <v>186</v>
      </c>
      <c r="B243" s="72" t="s">
        <v>21</v>
      </c>
      <c r="C243" s="72" t="s">
        <v>22</v>
      </c>
      <c r="D243" s="72" t="s">
        <v>187</v>
      </c>
      <c r="E243" s="73" t="s">
        <v>188</v>
      </c>
      <c r="F243" s="72" t="n">
        <v>1</v>
      </c>
      <c r="G243" s="18" t="n">
        <f aca="false">H243+0.21</f>
        <v>1.74</v>
      </c>
      <c r="H243" s="18" t="n">
        <f aca="false">I243+0.2</f>
        <v>1.53</v>
      </c>
      <c r="I243" s="18" t="n">
        <f aca="false">J243+0.08</f>
        <v>1.33</v>
      </c>
      <c r="J243" s="18" t="n">
        <f aca="false">K243+0.05</f>
        <v>1.25</v>
      </c>
      <c r="K243" s="18" t="n">
        <f aca="false">L243+0.04</f>
        <v>1.2</v>
      </c>
      <c r="L243" s="18" t="n">
        <f aca="false">M243+0.04</f>
        <v>1.16</v>
      </c>
      <c r="M243" s="19" t="n">
        <v>1.12</v>
      </c>
    </row>
    <row r="244" customFormat="false" ht="13.2" hidden="false" customHeight="false" outlineLevel="0" collapsed="false">
      <c r="A244" s="66" t="s">
        <v>189</v>
      </c>
      <c r="B244" s="43" t="s">
        <v>21</v>
      </c>
      <c r="C244" s="43" t="s">
        <v>190</v>
      </c>
      <c r="D244" s="43" t="s">
        <v>22</v>
      </c>
      <c r="E244" s="44" t="s">
        <v>191</v>
      </c>
      <c r="F244" s="43" t="n">
        <v>1</v>
      </c>
      <c r="G244" s="45" t="n">
        <f aca="false">H244+0.15</f>
        <v>3.11</v>
      </c>
      <c r="H244" s="45" t="n">
        <f aca="false">I244+0.15</f>
        <v>2.96</v>
      </c>
      <c r="I244" s="45" t="n">
        <f aca="false">J244+0.08</f>
        <v>2.81</v>
      </c>
      <c r="J244" s="45" t="n">
        <f aca="false">K244+0.09</f>
        <v>2.73</v>
      </c>
      <c r="K244" s="45" t="n">
        <f aca="false">L244+0.06</f>
        <v>2.64</v>
      </c>
      <c r="L244" s="45" t="n">
        <f aca="false">M244+0.06</f>
        <v>2.58</v>
      </c>
      <c r="M244" s="46" t="n">
        <v>2.52</v>
      </c>
    </row>
    <row r="245" customFormat="false" ht="13.2" hidden="false" customHeight="false" outlineLevel="0" collapsed="false">
      <c r="A245" s="84" t="s">
        <v>192</v>
      </c>
      <c r="B245" s="72" t="s">
        <v>172</v>
      </c>
      <c r="C245" s="72" t="s">
        <v>44</v>
      </c>
      <c r="D245" s="72" t="s">
        <v>193</v>
      </c>
      <c r="E245" s="73" t="s">
        <v>194</v>
      </c>
      <c r="F245" s="72" t="n">
        <v>1</v>
      </c>
      <c r="G245" s="18" t="n">
        <f aca="false">H245+0.21</f>
        <v>1.94</v>
      </c>
      <c r="H245" s="18" t="n">
        <f aca="false">I245+0.22</f>
        <v>1.73</v>
      </c>
      <c r="I245" s="18" t="n">
        <f aca="false">J245+0.09</f>
        <v>1.51</v>
      </c>
      <c r="J245" s="18" t="n">
        <f aca="false">K245+0.06</f>
        <v>1.42</v>
      </c>
      <c r="K245" s="18" t="n">
        <f aca="false">L245+0.06</f>
        <v>1.36</v>
      </c>
      <c r="L245" s="18" t="n">
        <f aca="false">M245+0.04</f>
        <v>1.3</v>
      </c>
      <c r="M245" s="19" t="n">
        <v>1.26</v>
      </c>
    </row>
    <row r="246" customFormat="false" ht="13.2" hidden="false" customHeight="false" outlineLevel="0" collapsed="false">
      <c r="A246" s="64" t="s">
        <v>195</v>
      </c>
      <c r="B246" s="21" t="s">
        <v>196</v>
      </c>
      <c r="C246" s="21" t="s">
        <v>147</v>
      </c>
      <c r="D246" s="21" t="s">
        <v>197</v>
      </c>
      <c r="E246" s="22" t="s">
        <v>198</v>
      </c>
      <c r="F246" s="21" t="n">
        <v>1</v>
      </c>
      <c r="G246" s="23" t="n">
        <f aca="false">H246+0.21</f>
        <v>1.74</v>
      </c>
      <c r="H246" s="23" t="n">
        <f aca="false">I246+0.2</f>
        <v>1.53</v>
      </c>
      <c r="I246" s="23" t="n">
        <f aca="false">J246+0.08</f>
        <v>1.33</v>
      </c>
      <c r="J246" s="23" t="n">
        <f aca="false">K246+0.05</f>
        <v>1.25</v>
      </c>
      <c r="K246" s="23" t="n">
        <f aca="false">L246+0.04</f>
        <v>1.2</v>
      </c>
      <c r="L246" s="23" t="n">
        <f aca="false">M246+0.04</f>
        <v>1.16</v>
      </c>
      <c r="M246" s="24" t="n">
        <v>1.12</v>
      </c>
    </row>
    <row r="247" customFormat="false" ht="13.2" hidden="false" customHeight="false" outlineLevel="0" collapsed="false">
      <c r="A247" s="58" t="s">
        <v>195</v>
      </c>
      <c r="B247" s="10" t="s">
        <v>196</v>
      </c>
      <c r="C247" s="10" t="s">
        <v>147</v>
      </c>
      <c r="D247" s="10" t="s">
        <v>197</v>
      </c>
      <c r="E247" s="25" t="s">
        <v>198</v>
      </c>
      <c r="F247" s="10" t="n">
        <v>2</v>
      </c>
      <c r="G247" s="26" t="n">
        <f aca="false">(G246+0.25)</f>
        <v>1.99</v>
      </c>
      <c r="H247" s="26" t="n">
        <f aca="false">I247+0.22</f>
        <v>1.61</v>
      </c>
      <c r="I247" s="26" t="n">
        <f aca="false">J247+0.09</f>
        <v>1.39</v>
      </c>
      <c r="J247" s="26" t="n">
        <f aca="false">K247+0.06</f>
        <v>1.3</v>
      </c>
      <c r="K247" s="26" t="n">
        <f aca="false">L247+0.05</f>
        <v>1.24</v>
      </c>
      <c r="L247" s="26" t="n">
        <f aca="false">M247+0.05</f>
        <v>1.19</v>
      </c>
      <c r="M247" s="27" t="n">
        <f aca="false">M246+0.02</f>
        <v>1.14</v>
      </c>
    </row>
    <row r="248" customFormat="false" ht="13.2" hidden="false" customHeight="false" outlineLevel="0" collapsed="false">
      <c r="A248" s="57" t="s">
        <v>195</v>
      </c>
      <c r="B248" s="29" t="s">
        <v>196</v>
      </c>
      <c r="C248" s="29" t="s">
        <v>147</v>
      </c>
      <c r="D248" s="29" t="s">
        <v>197</v>
      </c>
      <c r="E248" s="30" t="s">
        <v>198</v>
      </c>
      <c r="F248" s="29" t="n">
        <v>3</v>
      </c>
      <c r="G248" s="29" t="s">
        <v>19</v>
      </c>
      <c r="H248" s="31" t="n">
        <f aca="false">(H247+0.12)</f>
        <v>1.73</v>
      </c>
      <c r="I248" s="31" t="n">
        <f aca="false">J248+0.1</f>
        <v>1.45</v>
      </c>
      <c r="J248" s="31" t="n">
        <f aca="false">K248+0.07</f>
        <v>1.35</v>
      </c>
      <c r="K248" s="31" t="n">
        <f aca="false">L248+0.06</f>
        <v>1.28</v>
      </c>
      <c r="L248" s="31" t="n">
        <f aca="false">M248+0.06</f>
        <v>1.22</v>
      </c>
      <c r="M248" s="32" t="n">
        <f aca="false">M246+0.04</f>
        <v>1.16</v>
      </c>
    </row>
    <row r="249" customFormat="false" ht="13.2" hidden="false" customHeight="false" outlineLevel="0" collapsed="false">
      <c r="A249" s="58" t="s">
        <v>195</v>
      </c>
      <c r="B249" s="10" t="s">
        <v>196</v>
      </c>
      <c r="C249" s="10" t="s">
        <v>147</v>
      </c>
      <c r="D249" s="10" t="s">
        <v>197</v>
      </c>
      <c r="E249" s="25" t="s">
        <v>198</v>
      </c>
      <c r="F249" s="10" t="n">
        <v>4</v>
      </c>
      <c r="G249" s="10" t="s">
        <v>19</v>
      </c>
      <c r="H249" s="26" t="s">
        <v>19</v>
      </c>
      <c r="I249" s="26" t="n">
        <f aca="false">J249+0.18</f>
        <v>1.58</v>
      </c>
      <c r="J249" s="26" t="n">
        <f aca="false">K249+0.08</f>
        <v>1.4</v>
      </c>
      <c r="K249" s="26" t="n">
        <f aca="false">L249+0.07</f>
        <v>1.32</v>
      </c>
      <c r="L249" s="26" t="n">
        <f aca="false">M249+0.07</f>
        <v>1.25</v>
      </c>
      <c r="M249" s="27" t="n">
        <f aca="false">M246+0.06</f>
        <v>1.18</v>
      </c>
    </row>
    <row r="250" customFormat="false" ht="13.2" hidden="false" customHeight="false" outlineLevel="0" collapsed="false">
      <c r="A250" s="57" t="s">
        <v>195</v>
      </c>
      <c r="B250" s="29" t="s">
        <v>196</v>
      </c>
      <c r="C250" s="29" t="s">
        <v>147</v>
      </c>
      <c r="D250" s="29" t="s">
        <v>197</v>
      </c>
      <c r="E250" s="30" t="s">
        <v>198</v>
      </c>
      <c r="F250" s="29" t="n">
        <v>5</v>
      </c>
      <c r="G250" s="29" t="s">
        <v>19</v>
      </c>
      <c r="H250" s="31" t="s">
        <v>19</v>
      </c>
      <c r="I250" s="31" t="s">
        <v>19</v>
      </c>
      <c r="J250" s="31" t="n">
        <f aca="false">K250+0.09</f>
        <v>1.45</v>
      </c>
      <c r="K250" s="31" t="n">
        <f aca="false">L250+0.08</f>
        <v>1.36</v>
      </c>
      <c r="L250" s="31" t="n">
        <f aca="false">M250+0.08</f>
        <v>1.28</v>
      </c>
      <c r="M250" s="32" t="n">
        <f aca="false">M246+0.08</f>
        <v>1.2</v>
      </c>
    </row>
    <row r="251" customFormat="false" ht="13.2" hidden="false" customHeight="false" outlineLevel="0" collapsed="false">
      <c r="A251" s="58" t="s">
        <v>195</v>
      </c>
      <c r="B251" s="10" t="s">
        <v>196</v>
      </c>
      <c r="C251" s="10" t="s">
        <v>147</v>
      </c>
      <c r="D251" s="10" t="s">
        <v>199</v>
      </c>
      <c r="E251" s="25" t="s">
        <v>198</v>
      </c>
      <c r="F251" s="10" t="n">
        <v>6</v>
      </c>
      <c r="G251" s="10" t="s">
        <v>19</v>
      </c>
      <c r="H251" s="26" t="s">
        <v>19</v>
      </c>
      <c r="I251" s="26" t="s">
        <v>19</v>
      </c>
      <c r="J251" s="26" t="n">
        <f aca="false">K251+0.1</f>
        <v>1.5</v>
      </c>
      <c r="K251" s="26" t="n">
        <f aca="false">L251+0.09</f>
        <v>1.4</v>
      </c>
      <c r="L251" s="26" t="n">
        <f aca="false">M251+0.09</f>
        <v>1.31</v>
      </c>
      <c r="M251" s="27" t="n">
        <f aca="false">M246+0.1</f>
        <v>1.22</v>
      </c>
    </row>
    <row r="252" customFormat="false" ht="13.2" hidden="false" customHeight="false" outlineLevel="0" collapsed="false">
      <c r="A252" s="57" t="s">
        <v>195</v>
      </c>
      <c r="B252" s="29" t="s">
        <v>196</v>
      </c>
      <c r="C252" s="29" t="s">
        <v>147</v>
      </c>
      <c r="D252" s="29" t="s">
        <v>197</v>
      </c>
      <c r="E252" s="30" t="s">
        <v>198</v>
      </c>
      <c r="F252" s="29" t="n">
        <v>7</v>
      </c>
      <c r="G252" s="29" t="s">
        <v>19</v>
      </c>
      <c r="H252" s="31" t="s">
        <v>19</v>
      </c>
      <c r="I252" s="31" t="s">
        <v>19</v>
      </c>
      <c r="J252" s="31" t="s">
        <v>19</v>
      </c>
      <c r="K252" s="31" t="n">
        <f aca="false">L252+0.1</f>
        <v>1.44</v>
      </c>
      <c r="L252" s="31" t="n">
        <f aca="false">M252+0.1</f>
        <v>1.34</v>
      </c>
      <c r="M252" s="32" t="n">
        <f aca="false">M246+0.12</f>
        <v>1.24</v>
      </c>
    </row>
    <row r="253" customFormat="false" ht="13.2" hidden="false" customHeight="false" outlineLevel="0" collapsed="false">
      <c r="A253" s="65" t="s">
        <v>195</v>
      </c>
      <c r="B253" s="34" t="s">
        <v>196</v>
      </c>
      <c r="C253" s="34" t="s">
        <v>147</v>
      </c>
      <c r="D253" s="34" t="s">
        <v>197</v>
      </c>
      <c r="E253" s="35" t="s">
        <v>198</v>
      </c>
      <c r="F253" s="34" t="n">
        <v>8</v>
      </c>
      <c r="G253" s="34" t="s">
        <v>19</v>
      </c>
      <c r="H253" s="36" t="s">
        <v>19</v>
      </c>
      <c r="I253" s="36" t="s">
        <v>19</v>
      </c>
      <c r="J253" s="36" t="s">
        <v>19</v>
      </c>
      <c r="K253" s="36" t="n">
        <f aca="false">L253+0.11</f>
        <v>1.48</v>
      </c>
      <c r="L253" s="36" t="n">
        <f aca="false">M253+0.11</f>
        <v>1.37</v>
      </c>
      <c r="M253" s="37" t="n">
        <f aca="false">M246+0.14</f>
        <v>1.26</v>
      </c>
    </row>
    <row r="254" customFormat="false" ht="13.2" hidden="false" customHeight="false" outlineLevel="0" collapsed="false">
      <c r="A254" s="66" t="s">
        <v>200</v>
      </c>
      <c r="B254" s="43" t="s">
        <v>21</v>
      </c>
      <c r="C254" s="43" t="s">
        <v>201</v>
      </c>
      <c r="D254" s="43" t="s">
        <v>174</v>
      </c>
      <c r="E254" s="44" t="s">
        <v>202</v>
      </c>
      <c r="F254" s="43" t="n">
        <v>1</v>
      </c>
      <c r="G254" s="43" t="s">
        <v>19</v>
      </c>
      <c r="H254" s="45" t="n">
        <f aca="false">I254+0.2</f>
        <v>1.56</v>
      </c>
      <c r="I254" s="45" t="n">
        <f aca="false">J254+0.08</f>
        <v>1.36</v>
      </c>
      <c r="J254" s="45" t="n">
        <f aca="false">K254+0.05</f>
        <v>1.28</v>
      </c>
      <c r="K254" s="45" t="n">
        <f aca="false">L254+0.04</f>
        <v>1.23</v>
      </c>
      <c r="L254" s="45" t="n">
        <f aca="false">M254+0.04</f>
        <v>1.19</v>
      </c>
      <c r="M254" s="46" t="n">
        <v>1.15</v>
      </c>
    </row>
    <row r="255" customFormat="false" ht="13.2" hidden="false" customHeight="false" outlineLevel="0" collapsed="false">
      <c r="A255" s="77" t="s">
        <v>203</v>
      </c>
      <c r="B255" s="72" t="s">
        <v>204</v>
      </c>
      <c r="C255" s="72" t="s">
        <v>205</v>
      </c>
      <c r="D255" s="72" t="s">
        <v>206</v>
      </c>
      <c r="E255" s="72" t="s">
        <v>207</v>
      </c>
      <c r="F255" s="72" t="n">
        <v>1</v>
      </c>
      <c r="G255" s="18" t="n">
        <f aca="false">H255+0.21</f>
        <v>2.02</v>
      </c>
      <c r="H255" s="18" t="n">
        <f aca="false">I255+0.22</f>
        <v>1.81</v>
      </c>
      <c r="I255" s="18" t="n">
        <f aca="false">J255+0.09</f>
        <v>1.59</v>
      </c>
      <c r="J255" s="18" t="n">
        <f aca="false">K255+0.06</f>
        <v>1.5</v>
      </c>
      <c r="K255" s="18" t="n">
        <f aca="false">L255+0.06</f>
        <v>1.44</v>
      </c>
      <c r="L255" s="18" t="n">
        <f aca="false">M255+0.04</f>
        <v>1.38</v>
      </c>
      <c r="M255" s="19" t="n">
        <v>1.34</v>
      </c>
    </row>
    <row r="256" customFormat="false" ht="13.2" hidden="false" customHeight="false" outlineLevel="0" collapsed="false">
      <c r="A256" s="42" t="s">
        <v>208</v>
      </c>
      <c r="B256" s="43" t="s">
        <v>164</v>
      </c>
      <c r="C256" s="43" t="s">
        <v>209</v>
      </c>
      <c r="D256" s="43" t="s">
        <v>210</v>
      </c>
      <c r="E256" s="43" t="s">
        <v>207</v>
      </c>
      <c r="F256" s="43" t="n">
        <v>1</v>
      </c>
      <c r="G256" s="45" t="n">
        <f aca="false">H256+0.21</f>
        <v>2.02</v>
      </c>
      <c r="H256" s="45" t="n">
        <f aca="false">I256+0.22</f>
        <v>1.81</v>
      </c>
      <c r="I256" s="45" t="n">
        <f aca="false">J256+0.09</f>
        <v>1.59</v>
      </c>
      <c r="J256" s="45" t="n">
        <f aca="false">K256+0.06</f>
        <v>1.5</v>
      </c>
      <c r="K256" s="45" t="n">
        <f aca="false">L256+0.06</f>
        <v>1.44</v>
      </c>
      <c r="L256" s="45" t="n">
        <f aca="false">M256+0.04</f>
        <v>1.38</v>
      </c>
      <c r="M256" s="46" t="n">
        <v>1.34</v>
      </c>
    </row>
    <row r="257" customFormat="false" ht="13.2" hidden="false" customHeight="false" outlineLevel="0" collapsed="false">
      <c r="A257" s="77" t="s">
        <v>211</v>
      </c>
      <c r="B257" s="72" t="s">
        <v>21</v>
      </c>
      <c r="C257" s="72" t="s">
        <v>201</v>
      </c>
      <c r="D257" s="72" t="s">
        <v>212</v>
      </c>
      <c r="E257" s="72" t="s">
        <v>207</v>
      </c>
      <c r="F257" s="72" t="n">
        <v>1</v>
      </c>
      <c r="G257" s="18" t="n">
        <f aca="false">H257+0.21</f>
        <v>1.95</v>
      </c>
      <c r="H257" s="18" t="n">
        <f aca="false">I257+0.22</f>
        <v>1.74</v>
      </c>
      <c r="I257" s="18" t="n">
        <f aca="false">J257+0.09</f>
        <v>1.52</v>
      </c>
      <c r="J257" s="18" t="n">
        <f aca="false">K257+0.06</f>
        <v>1.43</v>
      </c>
      <c r="K257" s="18" t="n">
        <f aca="false">L257+0.06</f>
        <v>1.37</v>
      </c>
      <c r="L257" s="18" t="n">
        <f aca="false">M257+0.04</f>
        <v>1.31</v>
      </c>
      <c r="M257" s="19" t="n">
        <v>1.27</v>
      </c>
    </row>
    <row r="258" customFormat="false" ht="13.2" hidden="false" customHeight="false" outlineLevel="0" collapsed="false">
      <c r="A258" s="42" t="s">
        <v>213</v>
      </c>
      <c r="B258" s="43" t="s">
        <v>21</v>
      </c>
      <c r="C258" s="43" t="s">
        <v>182</v>
      </c>
      <c r="D258" s="43" t="s">
        <v>214</v>
      </c>
      <c r="E258" s="43" t="s">
        <v>207</v>
      </c>
      <c r="F258" s="43" t="n">
        <v>1</v>
      </c>
      <c r="G258" s="45" t="n">
        <f aca="false">H258+0.21</f>
        <v>1.95</v>
      </c>
      <c r="H258" s="45" t="n">
        <f aca="false">I258+0.22</f>
        <v>1.74</v>
      </c>
      <c r="I258" s="45" t="n">
        <f aca="false">J258+0.09</f>
        <v>1.52</v>
      </c>
      <c r="J258" s="45" t="n">
        <f aca="false">K258+0.06</f>
        <v>1.43</v>
      </c>
      <c r="K258" s="45" t="n">
        <f aca="false">L258+0.06</f>
        <v>1.37</v>
      </c>
      <c r="L258" s="45" t="n">
        <f aca="false">M258+0.04</f>
        <v>1.31</v>
      </c>
      <c r="M258" s="46" t="n">
        <v>1.27</v>
      </c>
    </row>
    <row r="259" customFormat="false" ht="13.2" hidden="false" customHeight="false" outlineLevel="0" collapsed="false">
      <c r="A259" s="77" t="s">
        <v>215</v>
      </c>
      <c r="B259" s="72" t="s">
        <v>216</v>
      </c>
      <c r="C259" s="72" t="s">
        <v>217</v>
      </c>
      <c r="D259" s="72" t="s">
        <v>218</v>
      </c>
      <c r="E259" s="72" t="s">
        <v>207</v>
      </c>
      <c r="F259" s="72" t="n">
        <v>1</v>
      </c>
      <c r="G259" s="18" t="n">
        <f aca="false">H259+0.21</f>
        <v>2.02</v>
      </c>
      <c r="H259" s="18" t="n">
        <f aca="false">I259+0.22</f>
        <v>1.81</v>
      </c>
      <c r="I259" s="18" t="n">
        <f aca="false">J259+0.09</f>
        <v>1.59</v>
      </c>
      <c r="J259" s="18" t="n">
        <f aca="false">K259+0.06</f>
        <v>1.5</v>
      </c>
      <c r="K259" s="18" t="n">
        <f aca="false">L259+0.06</f>
        <v>1.44</v>
      </c>
      <c r="L259" s="18" t="n">
        <f aca="false">M259+0.04</f>
        <v>1.38</v>
      </c>
      <c r="M259" s="19" t="n">
        <v>1.34</v>
      </c>
    </row>
    <row r="260" customFormat="false" ht="13.2" hidden="false" customHeight="false" outlineLevel="0" collapsed="false">
      <c r="A260" s="42" t="s">
        <v>219</v>
      </c>
      <c r="B260" s="43" t="s">
        <v>216</v>
      </c>
      <c r="C260" s="43" t="s">
        <v>220</v>
      </c>
      <c r="D260" s="43" t="s">
        <v>30</v>
      </c>
      <c r="E260" s="43" t="s">
        <v>207</v>
      </c>
      <c r="F260" s="43" t="n">
        <v>1</v>
      </c>
      <c r="G260" s="45" t="n">
        <f aca="false">H260+0.21</f>
        <v>1.86</v>
      </c>
      <c r="H260" s="45" t="n">
        <f aca="false">I260+0.22</f>
        <v>1.65</v>
      </c>
      <c r="I260" s="45" t="n">
        <f aca="false">J260+0.09</f>
        <v>1.43</v>
      </c>
      <c r="J260" s="45" t="n">
        <f aca="false">K260+0.06</f>
        <v>1.34</v>
      </c>
      <c r="K260" s="45" t="n">
        <f aca="false">L260+0.06</f>
        <v>1.28</v>
      </c>
      <c r="L260" s="45" t="n">
        <f aca="false">M260+0.04</f>
        <v>1.22</v>
      </c>
      <c r="M260" s="46" t="n">
        <v>1.18</v>
      </c>
    </row>
    <row r="261" customFormat="false" ht="13.2" hidden="false" customHeight="false" outlineLevel="0" collapsed="false">
      <c r="A261" s="77" t="s">
        <v>221</v>
      </c>
      <c r="B261" s="72" t="s">
        <v>222</v>
      </c>
      <c r="C261" s="72" t="s">
        <v>108</v>
      </c>
      <c r="D261" s="72" t="s">
        <v>223</v>
      </c>
      <c r="E261" s="73" t="s">
        <v>224</v>
      </c>
      <c r="F261" s="72" t="n">
        <v>1</v>
      </c>
      <c r="G261" s="18" t="s">
        <v>19</v>
      </c>
      <c r="H261" s="18" t="n">
        <f aca="false">I261+0.2</f>
        <v>2.48</v>
      </c>
      <c r="I261" s="18" t="n">
        <f aca="false">J261+0.08</f>
        <v>2.28</v>
      </c>
      <c r="J261" s="18" t="n">
        <f aca="false">K261+0.05</f>
        <v>2.2</v>
      </c>
      <c r="K261" s="18" t="n">
        <f aca="false">L261+0.04</f>
        <v>2.15</v>
      </c>
      <c r="L261" s="18" t="n">
        <f aca="false">M261+0.04</f>
        <v>2.11</v>
      </c>
      <c r="M261" s="19" t="n">
        <v>2.07</v>
      </c>
    </row>
    <row r="262" customFormat="false" ht="13.2" hidden="false" customHeight="false" outlineLevel="0" collapsed="false">
      <c r="A262" s="85" t="s">
        <v>225</v>
      </c>
      <c r="B262" s="43" t="s">
        <v>226</v>
      </c>
      <c r="C262" s="43" t="s">
        <v>227</v>
      </c>
      <c r="D262" s="43" t="s">
        <v>228</v>
      </c>
      <c r="E262" s="44" t="s">
        <v>229</v>
      </c>
      <c r="F262" s="43" t="n">
        <v>1</v>
      </c>
      <c r="G262" s="45" t="s">
        <v>19</v>
      </c>
      <c r="H262" s="45" t="n">
        <f aca="false">I262+0.2</f>
        <v>1.76</v>
      </c>
      <c r="I262" s="45" t="n">
        <f aca="false">J262+0.08</f>
        <v>1.56</v>
      </c>
      <c r="J262" s="45" t="n">
        <f aca="false">K262+0.05</f>
        <v>1.48</v>
      </c>
      <c r="K262" s="45" t="n">
        <f aca="false">L262+0.04</f>
        <v>1.43</v>
      </c>
      <c r="L262" s="45" t="n">
        <f aca="false">M262+0.04</f>
        <v>1.39</v>
      </c>
      <c r="M262" s="46" t="n">
        <v>1.35</v>
      </c>
    </row>
    <row r="263" customFormat="false" ht="13.2" hidden="false" customHeight="false" outlineLevel="0" collapsed="false">
      <c r="A263" s="75" t="s">
        <v>230</v>
      </c>
      <c r="B263" s="7" t="s">
        <v>21</v>
      </c>
      <c r="C263" s="7" t="s">
        <v>220</v>
      </c>
      <c r="D263" s="48" t="s">
        <v>231</v>
      </c>
      <c r="E263" s="47" t="s">
        <v>232</v>
      </c>
      <c r="F263" s="7" t="n">
        <v>1</v>
      </c>
      <c r="G263" s="48" t="n">
        <f aca="false">(H263*1.15)</f>
        <v>1.794</v>
      </c>
      <c r="H263" s="48" t="n">
        <f aca="false">I263+0.22</f>
        <v>1.56</v>
      </c>
      <c r="I263" s="48" t="n">
        <f aca="false">J263+0.09</f>
        <v>1.34</v>
      </c>
      <c r="J263" s="48" t="n">
        <f aca="false">K263+0.06</f>
        <v>1.25</v>
      </c>
      <c r="K263" s="48" t="n">
        <f aca="false">L263+0.06</f>
        <v>1.19</v>
      </c>
      <c r="L263" s="48" t="n">
        <f aca="false">M263+0.04</f>
        <v>1.13</v>
      </c>
      <c r="M263" s="49" t="n">
        <v>1.09</v>
      </c>
    </row>
    <row r="264" customFormat="false" ht="13.2" hidden="false" customHeight="false" outlineLevel="0" collapsed="false">
      <c r="A264" s="40" t="s">
        <v>230</v>
      </c>
      <c r="B264" s="29" t="s">
        <v>21</v>
      </c>
      <c r="C264" s="29" t="s">
        <v>220</v>
      </c>
      <c r="D264" s="31" t="s">
        <v>231</v>
      </c>
      <c r="E264" s="30" t="s">
        <v>232</v>
      </c>
      <c r="F264" s="29" t="n">
        <v>2</v>
      </c>
      <c r="G264" s="31" t="n">
        <f aca="false">(G263+0.25)</f>
        <v>2.044</v>
      </c>
      <c r="H264" s="31" t="n">
        <f aca="false">I264+0.22</f>
        <v>1.63</v>
      </c>
      <c r="I264" s="31" t="n">
        <f aca="false">J264+0.1</f>
        <v>1.41</v>
      </c>
      <c r="J264" s="31" t="n">
        <f aca="false">K264+0.07</f>
        <v>1.31</v>
      </c>
      <c r="K264" s="31" t="n">
        <f aca="false">L264+0.08</f>
        <v>1.24</v>
      </c>
      <c r="L264" s="31" t="n">
        <f aca="false">M264+0.05</f>
        <v>1.16</v>
      </c>
      <c r="M264" s="32" t="n">
        <f aca="false">M263+0.02</f>
        <v>1.11</v>
      </c>
    </row>
    <row r="265" customFormat="false" ht="13.2" hidden="false" customHeight="false" outlineLevel="0" collapsed="false">
      <c r="A265" s="39" t="s">
        <v>230</v>
      </c>
      <c r="B265" s="10" t="s">
        <v>21</v>
      </c>
      <c r="C265" s="10" t="s">
        <v>220</v>
      </c>
      <c r="D265" s="26" t="s">
        <v>231</v>
      </c>
      <c r="E265" s="25" t="s">
        <v>232</v>
      </c>
      <c r="F265" s="10" t="n">
        <v>3</v>
      </c>
      <c r="G265" s="10" t="s">
        <v>19</v>
      </c>
      <c r="H265" s="26" t="s">
        <v>19</v>
      </c>
      <c r="I265" s="26" t="n">
        <f aca="false">J265+0.11</f>
        <v>1.48</v>
      </c>
      <c r="J265" s="26" t="n">
        <f aca="false">K265+0.08</f>
        <v>1.37</v>
      </c>
      <c r="K265" s="26" t="n">
        <f aca="false">L265+0.1</f>
        <v>1.29</v>
      </c>
      <c r="L265" s="26" t="n">
        <f aca="false">M265+0.06</f>
        <v>1.19</v>
      </c>
      <c r="M265" s="27" t="n">
        <f aca="false">M263+0.04</f>
        <v>1.13</v>
      </c>
    </row>
    <row r="266" customFormat="false" ht="13.2" hidden="false" customHeight="false" outlineLevel="0" collapsed="false">
      <c r="A266" s="40" t="s">
        <v>230</v>
      </c>
      <c r="B266" s="29" t="s">
        <v>21</v>
      </c>
      <c r="C266" s="29" t="s">
        <v>220</v>
      </c>
      <c r="D266" s="31" t="s">
        <v>231</v>
      </c>
      <c r="E266" s="30" t="s">
        <v>232</v>
      </c>
      <c r="F266" s="29" t="n">
        <v>4</v>
      </c>
      <c r="G266" s="29" t="s">
        <v>19</v>
      </c>
      <c r="H266" s="31" t="s">
        <v>19</v>
      </c>
      <c r="I266" s="31" t="s">
        <v>19</v>
      </c>
      <c r="J266" s="31" t="n">
        <f aca="false">K266+0.09</f>
        <v>1.43</v>
      </c>
      <c r="K266" s="31" t="n">
        <f aca="false">L266+0.11</f>
        <v>1.34</v>
      </c>
      <c r="L266" s="31" t="n">
        <f aca="false">M266+0.08</f>
        <v>1.23</v>
      </c>
      <c r="M266" s="32" t="n">
        <f aca="false">M263+0.06</f>
        <v>1.15</v>
      </c>
    </row>
    <row r="267" customFormat="false" ht="13.2" hidden="false" customHeight="false" outlineLevel="0" collapsed="false">
      <c r="A267" s="39" t="s">
        <v>230</v>
      </c>
      <c r="B267" s="10" t="s">
        <v>21</v>
      </c>
      <c r="C267" s="10" t="s">
        <v>220</v>
      </c>
      <c r="D267" s="26" t="s">
        <v>231</v>
      </c>
      <c r="E267" s="25" t="s">
        <v>232</v>
      </c>
      <c r="F267" s="10" t="n">
        <v>5</v>
      </c>
      <c r="G267" s="10" t="s">
        <v>19</v>
      </c>
      <c r="H267" s="26" t="s">
        <v>19</v>
      </c>
      <c r="I267" s="26" t="s">
        <v>19</v>
      </c>
      <c r="J267" s="26" t="n">
        <f aca="false">K267+0.11</f>
        <v>1.49</v>
      </c>
      <c r="K267" s="26" t="n">
        <f aca="false">L267+0.12</f>
        <v>1.38</v>
      </c>
      <c r="L267" s="26" t="n">
        <f aca="false">M267+0.09</f>
        <v>1.26</v>
      </c>
      <c r="M267" s="27" t="n">
        <f aca="false">M263+0.08</f>
        <v>1.17</v>
      </c>
    </row>
    <row r="268" customFormat="false" ht="13.2" hidden="false" customHeight="false" outlineLevel="0" collapsed="false">
      <c r="A268" s="40" t="s">
        <v>230</v>
      </c>
      <c r="B268" s="29" t="s">
        <v>21</v>
      </c>
      <c r="C268" s="29" t="s">
        <v>220</v>
      </c>
      <c r="D268" s="31" t="s">
        <v>231</v>
      </c>
      <c r="E268" s="30" t="s">
        <v>232</v>
      </c>
      <c r="F268" s="29" t="n">
        <v>6</v>
      </c>
      <c r="G268" s="29" t="s">
        <v>19</v>
      </c>
      <c r="H268" s="31" t="s">
        <v>19</v>
      </c>
      <c r="I268" s="31" t="s">
        <v>19</v>
      </c>
      <c r="J268" s="31" t="n">
        <f aca="false">K268+0.13</f>
        <v>1.55</v>
      </c>
      <c r="K268" s="31" t="n">
        <f aca="false">L268+0.13</f>
        <v>1.42</v>
      </c>
      <c r="L268" s="31" t="n">
        <f aca="false">M268+0.1</f>
        <v>1.29</v>
      </c>
      <c r="M268" s="32" t="n">
        <f aca="false">M263+0.1</f>
        <v>1.19</v>
      </c>
    </row>
    <row r="269" customFormat="false" ht="13.2" hidden="false" customHeight="false" outlineLevel="0" collapsed="false">
      <c r="A269" s="39" t="s">
        <v>230</v>
      </c>
      <c r="B269" s="10" t="s">
        <v>21</v>
      </c>
      <c r="C269" s="10" t="s">
        <v>220</v>
      </c>
      <c r="D269" s="26" t="s">
        <v>231</v>
      </c>
      <c r="E269" s="25" t="s">
        <v>232</v>
      </c>
      <c r="F269" s="10" t="n">
        <v>7</v>
      </c>
      <c r="G269" s="10" t="s">
        <v>19</v>
      </c>
      <c r="H269" s="26" t="s">
        <v>19</v>
      </c>
      <c r="I269" s="26" t="s">
        <v>19</v>
      </c>
      <c r="J269" s="26" t="s">
        <v>19</v>
      </c>
      <c r="K269" s="26" t="n">
        <f aca="false">L269+0.14</f>
        <v>1.47</v>
      </c>
      <c r="L269" s="26" t="n">
        <f aca="false">M269+0.12</f>
        <v>1.33</v>
      </c>
      <c r="M269" s="27" t="n">
        <f aca="false">M263+0.12</f>
        <v>1.21</v>
      </c>
    </row>
    <row r="270" customFormat="false" ht="13.2" hidden="false" customHeight="false" outlineLevel="0" collapsed="false">
      <c r="A270" s="74" t="s">
        <v>230</v>
      </c>
      <c r="B270" s="53" t="s">
        <v>21</v>
      </c>
      <c r="C270" s="53" t="s">
        <v>220</v>
      </c>
      <c r="D270" s="55" t="s">
        <v>231</v>
      </c>
      <c r="E270" s="54" t="s">
        <v>232</v>
      </c>
      <c r="F270" s="53" t="n">
        <v>8</v>
      </c>
      <c r="G270" s="53" t="s">
        <v>19</v>
      </c>
      <c r="H270" s="55" t="s">
        <v>19</v>
      </c>
      <c r="I270" s="55" t="s">
        <v>19</v>
      </c>
      <c r="J270" s="55" t="s">
        <v>19</v>
      </c>
      <c r="K270" s="55" t="n">
        <f aca="false">L270+0.16</f>
        <v>1.52</v>
      </c>
      <c r="L270" s="55" t="n">
        <f aca="false">M270+0.13</f>
        <v>1.36</v>
      </c>
      <c r="M270" s="56" t="n">
        <f aca="false">M263+0.14</f>
        <v>1.23</v>
      </c>
    </row>
    <row r="271" customFormat="false" ht="13.2" hidden="false" customHeight="false" outlineLevel="0" collapsed="false">
      <c r="A271" s="84" t="s">
        <v>233</v>
      </c>
      <c r="B271" s="72" t="s">
        <v>164</v>
      </c>
      <c r="C271" s="72" t="s">
        <v>234</v>
      </c>
      <c r="D271" s="72" t="s">
        <v>235</v>
      </c>
      <c r="E271" s="73" t="s">
        <v>236</v>
      </c>
      <c r="F271" s="72" t="n">
        <v>1</v>
      </c>
      <c r="G271" s="72" t="s">
        <v>19</v>
      </c>
      <c r="H271" s="18" t="n">
        <f aca="false">I271+0.22</f>
        <v>2.13</v>
      </c>
      <c r="I271" s="18" t="n">
        <f aca="false">J271+0.09</f>
        <v>1.91</v>
      </c>
      <c r="J271" s="18" t="n">
        <f aca="false">K271+0.06</f>
        <v>1.82</v>
      </c>
      <c r="K271" s="18" t="n">
        <f aca="false">L271+0.06</f>
        <v>1.76</v>
      </c>
      <c r="L271" s="18" t="n">
        <f aca="false">M271+0.04</f>
        <v>1.7</v>
      </c>
      <c r="M271" s="19" t="n">
        <v>1.66</v>
      </c>
    </row>
    <row r="272" customFormat="false" ht="13.2" hidden="false" customHeight="false" outlineLevel="0" collapsed="false">
      <c r="A272" s="64" t="s">
        <v>237</v>
      </c>
      <c r="B272" s="21" t="s">
        <v>43</v>
      </c>
      <c r="C272" s="21" t="s">
        <v>147</v>
      </c>
      <c r="D272" s="23" t="s">
        <v>238</v>
      </c>
      <c r="E272" s="22" t="s">
        <v>239</v>
      </c>
      <c r="F272" s="21" t="n">
        <v>1</v>
      </c>
      <c r="G272" s="23" t="s">
        <v>19</v>
      </c>
      <c r="H272" s="23" t="n">
        <f aca="false">I272+0.2</f>
        <v>1.72</v>
      </c>
      <c r="I272" s="23" t="n">
        <f aca="false">J272+0.08</f>
        <v>1.52</v>
      </c>
      <c r="J272" s="23" t="n">
        <f aca="false">K272+0.05</f>
        <v>1.44</v>
      </c>
      <c r="K272" s="23" t="n">
        <f aca="false">L272+0.04</f>
        <v>1.39</v>
      </c>
      <c r="L272" s="23" t="n">
        <f aca="false">M272+0.04</f>
        <v>1.35</v>
      </c>
      <c r="M272" s="24" t="n">
        <v>1.31</v>
      </c>
    </row>
    <row r="273" customFormat="false" ht="13.2" hidden="false" customHeight="false" outlineLevel="0" collapsed="false">
      <c r="A273" s="58" t="s">
        <v>237</v>
      </c>
      <c r="B273" s="10" t="s">
        <v>43</v>
      </c>
      <c r="C273" s="10" t="s">
        <v>147</v>
      </c>
      <c r="D273" s="26" t="s">
        <v>238</v>
      </c>
      <c r="E273" s="25" t="s">
        <v>239</v>
      </c>
      <c r="F273" s="10" t="n">
        <v>2</v>
      </c>
      <c r="G273" s="10" t="s">
        <v>19</v>
      </c>
      <c r="H273" s="26" t="n">
        <f aca="false">I273+0.22</f>
        <v>1.8</v>
      </c>
      <c r="I273" s="26" t="n">
        <f aca="false">J273+0.09</f>
        <v>1.58</v>
      </c>
      <c r="J273" s="26" t="n">
        <f aca="false">K273+0.06</f>
        <v>1.49</v>
      </c>
      <c r="K273" s="26" t="n">
        <f aca="false">L273+0.05</f>
        <v>1.43</v>
      </c>
      <c r="L273" s="26" t="n">
        <f aca="false">M273+0.05</f>
        <v>1.38</v>
      </c>
      <c r="M273" s="27" t="n">
        <f aca="false">M272+0.02</f>
        <v>1.33</v>
      </c>
    </row>
    <row r="274" customFormat="false" ht="13.2" hidden="false" customHeight="false" outlineLevel="0" collapsed="false">
      <c r="A274" s="57" t="s">
        <v>237</v>
      </c>
      <c r="B274" s="29" t="s">
        <v>43</v>
      </c>
      <c r="C274" s="29" t="s">
        <v>147</v>
      </c>
      <c r="D274" s="31" t="s">
        <v>238</v>
      </c>
      <c r="E274" s="30" t="s">
        <v>239</v>
      </c>
      <c r="F274" s="29" t="n">
        <v>3</v>
      </c>
      <c r="G274" s="29" t="s">
        <v>19</v>
      </c>
      <c r="H274" s="31" t="n">
        <f aca="false">(H273+0.12)</f>
        <v>1.92</v>
      </c>
      <c r="I274" s="31" t="n">
        <f aca="false">J274+0.1</f>
        <v>1.64</v>
      </c>
      <c r="J274" s="31" t="n">
        <f aca="false">K274+0.07</f>
        <v>1.54</v>
      </c>
      <c r="K274" s="31" t="n">
        <f aca="false">L274+0.06</f>
        <v>1.47</v>
      </c>
      <c r="L274" s="31" t="n">
        <f aca="false">M274+0.06</f>
        <v>1.41</v>
      </c>
      <c r="M274" s="32" t="n">
        <f aca="false">M272+0.04</f>
        <v>1.35</v>
      </c>
    </row>
    <row r="275" customFormat="false" ht="13.2" hidden="false" customHeight="false" outlineLevel="0" collapsed="false">
      <c r="A275" s="58" t="s">
        <v>237</v>
      </c>
      <c r="B275" s="10" t="s">
        <v>43</v>
      </c>
      <c r="C275" s="10" t="s">
        <v>147</v>
      </c>
      <c r="D275" s="26" t="s">
        <v>238</v>
      </c>
      <c r="E275" s="25" t="s">
        <v>239</v>
      </c>
      <c r="F275" s="10" t="n">
        <v>4</v>
      </c>
      <c r="G275" s="10" t="s">
        <v>19</v>
      </c>
      <c r="H275" s="26" t="s">
        <v>19</v>
      </c>
      <c r="I275" s="26" t="n">
        <f aca="false">J275+0.18</f>
        <v>1.77</v>
      </c>
      <c r="J275" s="26" t="n">
        <f aca="false">K275+0.08</f>
        <v>1.59</v>
      </c>
      <c r="K275" s="26" t="n">
        <f aca="false">L275+0.07</f>
        <v>1.51</v>
      </c>
      <c r="L275" s="26" t="n">
        <f aca="false">M275+0.07</f>
        <v>1.44</v>
      </c>
      <c r="M275" s="27" t="n">
        <f aca="false">M272+0.06</f>
        <v>1.37</v>
      </c>
    </row>
    <row r="276" customFormat="false" ht="13.2" hidden="false" customHeight="false" outlineLevel="0" collapsed="false">
      <c r="A276" s="57" t="s">
        <v>237</v>
      </c>
      <c r="B276" s="29" t="s">
        <v>43</v>
      </c>
      <c r="C276" s="29" t="s">
        <v>147</v>
      </c>
      <c r="D276" s="31" t="s">
        <v>238</v>
      </c>
      <c r="E276" s="30" t="s">
        <v>239</v>
      </c>
      <c r="F276" s="29" t="n">
        <v>5</v>
      </c>
      <c r="G276" s="29" t="s">
        <v>19</v>
      </c>
      <c r="H276" s="31" t="s">
        <v>19</v>
      </c>
      <c r="I276" s="31" t="s">
        <v>19</v>
      </c>
      <c r="J276" s="31" t="s">
        <v>19</v>
      </c>
      <c r="K276" s="31" t="n">
        <f aca="false">L276+0.08</f>
        <v>1.55</v>
      </c>
      <c r="L276" s="31" t="n">
        <f aca="false">M276+0.08</f>
        <v>1.47</v>
      </c>
      <c r="M276" s="32" t="n">
        <f aca="false">M272+0.08</f>
        <v>1.39</v>
      </c>
    </row>
    <row r="277" customFormat="false" ht="13.2" hidden="false" customHeight="false" outlineLevel="0" collapsed="false">
      <c r="A277" s="65" t="s">
        <v>237</v>
      </c>
      <c r="B277" s="34" t="s">
        <v>43</v>
      </c>
      <c r="C277" s="34" t="s">
        <v>147</v>
      </c>
      <c r="D277" s="36" t="s">
        <v>238</v>
      </c>
      <c r="E277" s="35" t="s">
        <v>239</v>
      </c>
      <c r="F277" s="34" t="n">
        <v>6</v>
      </c>
      <c r="G277" s="34" t="s">
        <v>19</v>
      </c>
      <c r="H277" s="36" t="s">
        <v>19</v>
      </c>
      <c r="I277" s="36" t="s">
        <v>19</v>
      </c>
      <c r="J277" s="36" t="s">
        <v>19</v>
      </c>
      <c r="K277" s="36" t="n">
        <f aca="false">L277+0.09</f>
        <v>1.59</v>
      </c>
      <c r="L277" s="36" t="n">
        <f aca="false">M277+0.09</f>
        <v>1.5</v>
      </c>
      <c r="M277" s="37" t="n">
        <f aca="false">M272+0.1</f>
        <v>1.41</v>
      </c>
    </row>
    <row r="283" customFormat="false" ht="13.2" hidden="false" customHeight="false" outlineLevel="0" collapsed="false">
      <c r="L283" s="2" t="s">
        <v>0</v>
      </c>
    </row>
    <row r="284" customFormat="false" ht="13.2" hidden="false" customHeight="false" outlineLevel="0" collapsed="false">
      <c r="L284" s="3"/>
    </row>
    <row r="285" customFormat="false" ht="13.2" hidden="false" customHeight="false" outlineLevel="0" collapsed="false">
      <c r="A285" s="4"/>
      <c r="B285" s="4" t="s">
        <v>1</v>
      </c>
      <c r="C285" s="5"/>
      <c r="D285" s="5"/>
      <c r="E285" s="5"/>
      <c r="F285" s="5"/>
      <c r="G285" s="5"/>
      <c r="H285" s="4"/>
      <c r="I285" s="4"/>
      <c r="J285" s="4"/>
      <c r="K285" s="4"/>
      <c r="L285" s="4"/>
      <c r="M285" s="4"/>
    </row>
    <row r="287" customFormat="false" ht="13.2" hidden="false" customHeight="false" outlineLevel="0" collapsed="false">
      <c r="A287" s="6" t="s">
        <v>2</v>
      </c>
      <c r="B287" s="7" t="s">
        <v>3</v>
      </c>
      <c r="C287" s="7" t="s">
        <v>4</v>
      </c>
      <c r="D287" s="7" t="s">
        <v>5</v>
      </c>
      <c r="E287" s="7" t="s">
        <v>6</v>
      </c>
      <c r="F287" s="7" t="s">
        <v>7</v>
      </c>
      <c r="G287" s="7"/>
      <c r="H287" s="8" t="s">
        <v>8</v>
      </c>
      <c r="I287" s="8"/>
      <c r="J287" s="8"/>
      <c r="K287" s="8"/>
      <c r="L287" s="8"/>
      <c r="M287" s="8"/>
    </row>
    <row r="288" customFormat="false" ht="13.2" hidden="false" customHeight="false" outlineLevel="0" collapsed="false">
      <c r="A288" s="9" t="s">
        <v>9</v>
      </c>
      <c r="B288" s="10" t="s">
        <v>10</v>
      </c>
      <c r="C288" s="10" t="s">
        <v>11</v>
      </c>
      <c r="D288" s="10" t="s">
        <v>12</v>
      </c>
      <c r="E288" s="10" t="s">
        <v>13</v>
      </c>
      <c r="F288" s="10" t="s">
        <v>14</v>
      </c>
      <c r="G288" s="10" t="n">
        <v>150</v>
      </c>
      <c r="H288" s="10" t="n">
        <v>300</v>
      </c>
      <c r="I288" s="10" t="n">
        <v>500</v>
      </c>
      <c r="J288" s="11" t="n">
        <v>1000</v>
      </c>
      <c r="K288" s="11" t="n">
        <v>3000</v>
      </c>
      <c r="L288" s="11" t="n">
        <v>5000</v>
      </c>
      <c r="M288" s="12" t="n">
        <v>10000</v>
      </c>
    </row>
    <row r="289" customFormat="false" ht="15.6" hidden="false" customHeight="false" outlineLevel="0" collapsed="false">
      <c r="A289" s="13" t="s">
        <v>240</v>
      </c>
      <c r="B289" s="14"/>
      <c r="C289" s="14" t="s">
        <v>16</v>
      </c>
      <c r="D289" s="14" t="s">
        <v>16</v>
      </c>
      <c r="E289" s="14"/>
      <c r="F289" s="14"/>
      <c r="G289" s="14" t="s">
        <v>17</v>
      </c>
      <c r="H289" s="14" t="s">
        <v>17</v>
      </c>
      <c r="I289" s="14" t="s">
        <v>17</v>
      </c>
      <c r="J289" s="14" t="s">
        <v>17</v>
      </c>
      <c r="K289" s="14" t="s">
        <v>17</v>
      </c>
      <c r="L289" s="14" t="s">
        <v>17</v>
      </c>
      <c r="M289" s="15" t="s">
        <v>17</v>
      </c>
    </row>
    <row r="290" customFormat="false" ht="13.2" hidden="false" customHeight="false" outlineLevel="0" collapsed="false">
      <c r="A290" s="77" t="s">
        <v>241</v>
      </c>
      <c r="B290" s="72" t="s">
        <v>21</v>
      </c>
      <c r="C290" s="72" t="s">
        <v>60</v>
      </c>
      <c r="D290" s="72" t="s">
        <v>242</v>
      </c>
      <c r="E290" s="73" t="s">
        <v>24</v>
      </c>
      <c r="F290" s="72" t="n">
        <v>1</v>
      </c>
      <c r="G290" s="18" t="n">
        <f aca="false">(H290*1.15)</f>
        <v>2.116</v>
      </c>
      <c r="H290" s="18" t="n">
        <f aca="false">I290+0.2</f>
        <v>1.84</v>
      </c>
      <c r="I290" s="18" t="n">
        <f aca="false">J290+0.08</f>
        <v>1.64</v>
      </c>
      <c r="J290" s="18" t="n">
        <f aca="false">K290+0.05</f>
        <v>1.56</v>
      </c>
      <c r="K290" s="18" t="n">
        <f aca="false">L290+0.04</f>
        <v>1.51</v>
      </c>
      <c r="L290" s="18" t="n">
        <f aca="false">M290+0.04</f>
        <v>1.47</v>
      </c>
      <c r="M290" s="19" t="n">
        <v>1.43</v>
      </c>
    </row>
    <row r="291" customFormat="false" ht="13.2" hidden="false" customHeight="false" outlineLevel="0" collapsed="false">
      <c r="A291" s="85" t="s">
        <v>243</v>
      </c>
      <c r="B291" s="43" t="s">
        <v>244</v>
      </c>
      <c r="C291" s="43" t="s">
        <v>245</v>
      </c>
      <c r="D291" s="43" t="s">
        <v>246</v>
      </c>
      <c r="E291" s="44" t="s">
        <v>247</v>
      </c>
      <c r="F291" s="43" t="n">
        <v>1</v>
      </c>
      <c r="G291" s="45" t="s">
        <v>19</v>
      </c>
      <c r="H291" s="45" t="n">
        <f aca="false">I291+0.22</f>
        <v>2.77</v>
      </c>
      <c r="I291" s="45" t="n">
        <f aca="false">J291+0.09</f>
        <v>2.55</v>
      </c>
      <c r="J291" s="45" t="n">
        <f aca="false">K291+0.06</f>
        <v>2.46</v>
      </c>
      <c r="K291" s="45" t="n">
        <f aca="false">L291+0.06</f>
        <v>2.4</v>
      </c>
      <c r="L291" s="45" t="n">
        <f aca="false">M291+0.04</f>
        <v>2.34</v>
      </c>
      <c r="M291" s="46" t="n">
        <v>2.3</v>
      </c>
    </row>
    <row r="292" customFormat="false" ht="13.2" hidden="false" customHeight="false" outlineLevel="0" collapsed="false">
      <c r="A292" s="77" t="s">
        <v>248</v>
      </c>
      <c r="B292" s="72" t="s">
        <v>216</v>
      </c>
      <c r="C292" s="72" t="s">
        <v>147</v>
      </c>
      <c r="D292" s="72" t="s">
        <v>249</v>
      </c>
      <c r="E292" s="73" t="s">
        <v>250</v>
      </c>
      <c r="F292" s="72" t="n">
        <v>1</v>
      </c>
      <c r="G292" s="72" t="s">
        <v>19</v>
      </c>
      <c r="H292" s="18" t="n">
        <f aca="false">I292+0.26</f>
        <v>3.03</v>
      </c>
      <c r="I292" s="18" t="n">
        <f aca="false">J292+0.17</f>
        <v>2.77</v>
      </c>
      <c r="J292" s="18" t="n">
        <f aca="false">K292+0.12</f>
        <v>2.6</v>
      </c>
      <c r="K292" s="18" t="n">
        <f aca="false">L292+0.08</f>
        <v>2.48</v>
      </c>
      <c r="L292" s="18" t="n">
        <f aca="false">M292+0.1</f>
        <v>2.4</v>
      </c>
      <c r="M292" s="19" t="n">
        <v>2.3</v>
      </c>
    </row>
    <row r="293" customFormat="false" ht="13.2" hidden="false" customHeight="false" outlineLevel="0" collapsed="false">
      <c r="A293" s="38" t="s">
        <v>251</v>
      </c>
      <c r="B293" s="21" t="s">
        <v>164</v>
      </c>
      <c r="C293" s="21" t="s">
        <v>252</v>
      </c>
      <c r="D293" s="21" t="s">
        <v>69</v>
      </c>
      <c r="E293" s="22" t="s">
        <v>253</v>
      </c>
      <c r="F293" s="21" t="n">
        <v>1</v>
      </c>
      <c r="G293" s="23" t="n">
        <f aca="false">H293+0.14</f>
        <v>2.31</v>
      </c>
      <c r="H293" s="23" t="n">
        <f aca="false">I293+0.13</f>
        <v>2.17</v>
      </c>
      <c r="I293" s="23" t="n">
        <f aca="false">J293+0.04</f>
        <v>2.04</v>
      </c>
      <c r="J293" s="23" t="n">
        <f aca="false">K293+0.1</f>
        <v>2</v>
      </c>
      <c r="K293" s="23" t="n">
        <f aca="false">L293+0.1</f>
        <v>1.9</v>
      </c>
      <c r="L293" s="23" t="n">
        <f aca="false">M293+0.06</f>
        <v>1.8</v>
      </c>
      <c r="M293" s="24" t="n">
        <v>1.74</v>
      </c>
    </row>
    <row r="294" customFormat="false" ht="13.2" hidden="false" customHeight="false" outlineLevel="0" collapsed="false">
      <c r="A294" s="41" t="s">
        <v>254</v>
      </c>
      <c r="B294" s="34" t="s">
        <v>164</v>
      </c>
      <c r="C294" s="34" t="s">
        <v>252</v>
      </c>
      <c r="D294" s="34" t="s">
        <v>69</v>
      </c>
      <c r="E294" s="35" t="s">
        <v>253</v>
      </c>
      <c r="F294" s="34" t="n">
        <v>1</v>
      </c>
      <c r="G294" s="34" t="n">
        <v>2.68</v>
      </c>
      <c r="H294" s="36" t="n">
        <v>2.63</v>
      </c>
      <c r="I294" s="36" t="n">
        <v>2.5</v>
      </c>
      <c r="J294" s="34" t="n">
        <v>2.46</v>
      </c>
      <c r="K294" s="86" t="s">
        <v>19</v>
      </c>
      <c r="L294" s="34" t="s">
        <v>19</v>
      </c>
      <c r="M294" s="37" t="s">
        <v>19</v>
      </c>
    </row>
    <row r="295" customFormat="false" ht="13.2" hidden="false" customHeight="false" outlineLevel="0" collapsed="false">
      <c r="A295" s="87"/>
      <c r="B295" s="88"/>
      <c r="C295" s="88"/>
      <c r="D295" s="88"/>
      <c r="E295" s="89"/>
      <c r="F295" s="88"/>
      <c r="G295" s="88"/>
      <c r="H295" s="90"/>
      <c r="I295" s="90"/>
      <c r="J295" s="88"/>
      <c r="K295" s="88"/>
      <c r="L295" s="88"/>
      <c r="M295" s="91"/>
    </row>
    <row r="296" customFormat="false" ht="15.6" hidden="false" customHeight="false" outlineLevel="0" collapsed="false">
      <c r="A296" s="92" t="s">
        <v>255</v>
      </c>
      <c r="B296" s="93"/>
      <c r="C296" s="80"/>
      <c r="D296" s="80"/>
      <c r="E296" s="80"/>
      <c r="F296" s="80"/>
      <c r="G296" s="80"/>
      <c r="H296" s="82"/>
      <c r="I296" s="82"/>
      <c r="J296" s="82"/>
      <c r="K296" s="82"/>
      <c r="L296" s="82"/>
      <c r="M296" s="83"/>
    </row>
    <row r="297" customFormat="false" ht="13.2" hidden="false" customHeight="false" outlineLevel="0" collapsed="false">
      <c r="A297" s="77" t="s">
        <v>256</v>
      </c>
      <c r="B297" s="72" t="s">
        <v>257</v>
      </c>
      <c r="C297" s="72" t="s">
        <v>173</v>
      </c>
      <c r="D297" s="72" t="s">
        <v>137</v>
      </c>
      <c r="E297" s="73" t="s">
        <v>258</v>
      </c>
      <c r="F297" s="73" t="s">
        <v>55</v>
      </c>
      <c r="G297" s="73" t="s">
        <v>19</v>
      </c>
      <c r="H297" s="18" t="n">
        <f aca="false">I297+0.1</f>
        <v>1.18</v>
      </c>
      <c r="I297" s="18" t="n">
        <f aca="false">J297+0.08</f>
        <v>1.08</v>
      </c>
      <c r="J297" s="18" t="n">
        <f aca="false">K297+0.03</f>
        <v>1</v>
      </c>
      <c r="K297" s="18" t="n">
        <f aca="false">L297+0.06</f>
        <v>0.97</v>
      </c>
      <c r="L297" s="18" t="n">
        <f aca="false">M297+0.05</f>
        <v>0.91</v>
      </c>
      <c r="M297" s="19" t="n">
        <v>0.86</v>
      </c>
    </row>
    <row r="298" customFormat="false" ht="13.2" hidden="false" customHeight="false" outlineLevel="0" collapsed="false">
      <c r="A298" s="38" t="s">
        <v>259</v>
      </c>
      <c r="B298" s="21" t="s">
        <v>153</v>
      </c>
      <c r="C298" s="21" t="s">
        <v>168</v>
      </c>
      <c r="D298" s="21" t="s">
        <v>260</v>
      </c>
      <c r="E298" s="22" t="s">
        <v>261</v>
      </c>
      <c r="F298" s="22" t="s">
        <v>55</v>
      </c>
      <c r="G298" s="23" t="n">
        <f aca="false">(H298*1.15)</f>
        <v>1.104</v>
      </c>
      <c r="H298" s="23" t="n">
        <f aca="false">I298+0.1</f>
        <v>0.96</v>
      </c>
      <c r="I298" s="23" t="n">
        <f aca="false">J298+0.08</f>
        <v>0.86</v>
      </c>
      <c r="J298" s="23" t="n">
        <f aca="false">K298+0.03</f>
        <v>0.78</v>
      </c>
      <c r="K298" s="23" t="n">
        <f aca="false">L298+0.06</f>
        <v>0.75</v>
      </c>
      <c r="L298" s="23" t="n">
        <f aca="false">M298+0.05</f>
        <v>0.69</v>
      </c>
      <c r="M298" s="24" t="n">
        <v>0.64</v>
      </c>
    </row>
    <row r="299" customFormat="false" ht="13.2" hidden="false" customHeight="false" outlineLevel="0" collapsed="false">
      <c r="A299" s="41" t="s">
        <v>256</v>
      </c>
      <c r="B299" s="34" t="s">
        <v>153</v>
      </c>
      <c r="C299" s="34" t="s">
        <v>168</v>
      </c>
      <c r="D299" s="34" t="s">
        <v>260</v>
      </c>
      <c r="E299" s="35" t="s">
        <v>261</v>
      </c>
      <c r="F299" s="35" t="s">
        <v>55</v>
      </c>
      <c r="G299" s="36" t="n">
        <f aca="false">(H299*1.15)</f>
        <v>1.449</v>
      </c>
      <c r="H299" s="36" t="n">
        <f aca="false">I299+0.1</f>
        <v>1.26</v>
      </c>
      <c r="I299" s="36" t="n">
        <f aca="false">J299+0.08</f>
        <v>1.16</v>
      </c>
      <c r="J299" s="36" t="n">
        <f aca="false">K299+0.03</f>
        <v>1.08</v>
      </c>
      <c r="K299" s="36" t="n">
        <f aca="false">L299+0.06</f>
        <v>1.05</v>
      </c>
      <c r="L299" s="36" t="n">
        <f aca="false">M299+0.05</f>
        <v>0.99</v>
      </c>
      <c r="M299" s="37" t="n">
        <v>0.94</v>
      </c>
    </row>
    <row r="300" customFormat="false" ht="13.2" hidden="false" customHeight="false" outlineLevel="0" collapsed="false">
      <c r="A300" s="38" t="s">
        <v>262</v>
      </c>
      <c r="B300" s="21" t="s">
        <v>52</v>
      </c>
      <c r="C300" s="21" t="s">
        <v>263</v>
      </c>
      <c r="D300" s="21" t="s">
        <v>264</v>
      </c>
      <c r="E300" s="22" t="s">
        <v>265</v>
      </c>
      <c r="F300" s="22" t="s">
        <v>55</v>
      </c>
      <c r="G300" s="21" t="s">
        <v>19</v>
      </c>
      <c r="H300" s="23" t="n">
        <f aca="false">I300+0.1</f>
        <v>1.19</v>
      </c>
      <c r="I300" s="23" t="n">
        <f aca="false">J300+0.08</f>
        <v>1.09</v>
      </c>
      <c r="J300" s="23" t="n">
        <f aca="false">K300+0.03</f>
        <v>1.01</v>
      </c>
      <c r="K300" s="23" t="n">
        <f aca="false">L300+0.06</f>
        <v>0.98</v>
      </c>
      <c r="L300" s="23" t="n">
        <f aca="false">M300+0.05</f>
        <v>0.92</v>
      </c>
      <c r="M300" s="24" t="n">
        <v>0.87</v>
      </c>
    </row>
    <row r="301" customFormat="false" ht="13.2" hidden="false" customHeight="false" outlineLevel="0" collapsed="false">
      <c r="A301" s="39" t="s">
        <v>266</v>
      </c>
      <c r="B301" s="10" t="s">
        <v>267</v>
      </c>
      <c r="C301" s="10" t="s">
        <v>119</v>
      </c>
      <c r="D301" s="10" t="s">
        <v>268</v>
      </c>
      <c r="E301" s="25" t="s">
        <v>269</v>
      </c>
      <c r="F301" s="25" t="s">
        <v>55</v>
      </c>
      <c r="G301" s="10" t="s">
        <v>19</v>
      </c>
      <c r="H301" s="26" t="n">
        <f aca="false">I301+0.2</f>
        <v>1.56</v>
      </c>
      <c r="I301" s="26" t="n">
        <f aca="false">J301+0.08</f>
        <v>1.36</v>
      </c>
      <c r="J301" s="26" t="n">
        <f aca="false">K301+0.05</f>
        <v>1.28</v>
      </c>
      <c r="K301" s="26" t="n">
        <f aca="false">L301+0.04</f>
        <v>1.23</v>
      </c>
      <c r="L301" s="26" t="n">
        <f aca="false">M301+0.04</f>
        <v>1.19</v>
      </c>
      <c r="M301" s="27" t="n">
        <v>1.15</v>
      </c>
    </row>
    <row r="302" customFormat="false" ht="13.2" hidden="false" customHeight="false" outlineLevel="0" collapsed="false">
      <c r="A302" s="74" t="s">
        <v>270</v>
      </c>
      <c r="B302" s="53" t="s">
        <v>21</v>
      </c>
      <c r="C302" s="53" t="s">
        <v>271</v>
      </c>
      <c r="D302" s="53" t="s">
        <v>272</v>
      </c>
      <c r="E302" s="54" t="s">
        <v>273</v>
      </c>
      <c r="F302" s="54" t="s">
        <v>55</v>
      </c>
      <c r="G302" s="53" t="s">
        <v>19</v>
      </c>
      <c r="H302" s="55" t="n">
        <f aca="false">I302+0.2</f>
        <v>1.97</v>
      </c>
      <c r="I302" s="55" t="n">
        <f aca="false">J302+0.08</f>
        <v>1.77</v>
      </c>
      <c r="J302" s="55" t="n">
        <f aca="false">K302+0.07</f>
        <v>1.69</v>
      </c>
      <c r="K302" s="55" t="n">
        <f aca="false">L302+0.05</f>
        <v>1.62</v>
      </c>
      <c r="L302" s="55" t="n">
        <f aca="false">M302+0.05</f>
        <v>1.57</v>
      </c>
      <c r="M302" s="56" t="n">
        <v>1.52</v>
      </c>
    </row>
    <row r="303" customFormat="false" ht="13.2" hidden="false" customHeight="false" outlineLevel="0" collapsed="false">
      <c r="A303" s="77" t="s">
        <v>274</v>
      </c>
      <c r="B303" s="72" t="s">
        <v>76</v>
      </c>
      <c r="C303" s="72" t="s">
        <v>275</v>
      </c>
      <c r="D303" s="72" t="s">
        <v>276</v>
      </c>
      <c r="E303" s="73" t="s">
        <v>277</v>
      </c>
      <c r="F303" s="72" t="n">
        <v>1</v>
      </c>
      <c r="G303" s="72" t="s">
        <v>19</v>
      </c>
      <c r="H303" s="18" t="n">
        <f aca="false">I303+0.1</f>
        <v>1.31</v>
      </c>
      <c r="I303" s="18" t="n">
        <f aca="false">J303+0.08</f>
        <v>1.21</v>
      </c>
      <c r="J303" s="18" t="n">
        <f aca="false">K303+0.03</f>
        <v>1.13</v>
      </c>
      <c r="K303" s="18" t="n">
        <f aca="false">L303+0.06</f>
        <v>1.1</v>
      </c>
      <c r="L303" s="18" t="n">
        <f aca="false">M303+0.05</f>
        <v>1.04</v>
      </c>
      <c r="M303" s="19" t="n">
        <v>0.99</v>
      </c>
    </row>
    <row r="304" customFormat="false" ht="13.2" hidden="false" customHeight="false" outlineLevel="0" collapsed="false">
      <c r="A304" s="38" t="s">
        <v>278</v>
      </c>
      <c r="B304" s="21" t="s">
        <v>279</v>
      </c>
      <c r="C304" s="21" t="s">
        <v>44</v>
      </c>
      <c r="D304" s="21" t="s">
        <v>280</v>
      </c>
      <c r="E304" s="22" t="s">
        <v>281</v>
      </c>
      <c r="F304" s="22" t="s">
        <v>55</v>
      </c>
      <c r="G304" s="22" t="s">
        <v>19</v>
      </c>
      <c r="H304" s="23" t="n">
        <f aca="false">I304+0.1</f>
        <v>1.22</v>
      </c>
      <c r="I304" s="23" t="n">
        <f aca="false">J304+0.08</f>
        <v>1.12</v>
      </c>
      <c r="J304" s="23" t="n">
        <f aca="false">K304+0.03</f>
        <v>1.04</v>
      </c>
      <c r="K304" s="23" t="n">
        <f aca="false">L304+0.06</f>
        <v>1.01</v>
      </c>
      <c r="L304" s="23" t="n">
        <f aca="false">M304+0.05</f>
        <v>0.95</v>
      </c>
      <c r="M304" s="24" t="n">
        <v>0.9</v>
      </c>
    </row>
    <row r="305" customFormat="false" ht="13.2" hidden="false" customHeight="false" outlineLevel="0" collapsed="false">
      <c r="A305" s="41" t="s">
        <v>282</v>
      </c>
      <c r="B305" s="34" t="s">
        <v>283</v>
      </c>
      <c r="C305" s="34" t="s">
        <v>284</v>
      </c>
      <c r="D305" s="34" t="s">
        <v>285</v>
      </c>
      <c r="E305" s="35" t="s">
        <v>286</v>
      </c>
      <c r="F305" s="35" t="s">
        <v>55</v>
      </c>
      <c r="G305" s="35" t="s">
        <v>19</v>
      </c>
      <c r="H305" s="36" t="n">
        <f aca="false">I305+0.1</f>
        <v>1.41</v>
      </c>
      <c r="I305" s="36" t="n">
        <f aca="false">J305+0.08</f>
        <v>1.31</v>
      </c>
      <c r="J305" s="36" t="n">
        <f aca="false">K305+0.03</f>
        <v>1.23</v>
      </c>
      <c r="K305" s="36" t="n">
        <f aca="false">L305+0.06</f>
        <v>1.2</v>
      </c>
      <c r="L305" s="36" t="n">
        <f aca="false">M305+0.05</f>
        <v>1.14</v>
      </c>
      <c r="M305" s="37" t="n">
        <v>1.09</v>
      </c>
    </row>
    <row r="306" customFormat="false" ht="13.2" hidden="false" customHeight="false" outlineLevel="0" collapsed="false">
      <c r="A306" s="85" t="s">
        <v>287</v>
      </c>
      <c r="B306" s="43" t="s">
        <v>76</v>
      </c>
      <c r="C306" s="43" t="s">
        <v>182</v>
      </c>
      <c r="D306" s="43" t="s">
        <v>288</v>
      </c>
      <c r="E306" s="44" t="s">
        <v>289</v>
      </c>
      <c r="F306" s="44" t="s">
        <v>55</v>
      </c>
      <c r="G306" s="44" t="s">
        <v>19</v>
      </c>
      <c r="H306" s="45" t="s">
        <v>19</v>
      </c>
      <c r="I306" s="45" t="s">
        <v>19</v>
      </c>
      <c r="J306" s="45" t="n">
        <f aca="false">K306+0.03</f>
        <v>1.16</v>
      </c>
      <c r="K306" s="45" t="n">
        <f aca="false">L306+0.06</f>
        <v>1.13</v>
      </c>
      <c r="L306" s="45" t="n">
        <f aca="false">M306+0.05</f>
        <v>1.07</v>
      </c>
      <c r="M306" s="46" t="n">
        <v>1.02</v>
      </c>
    </row>
    <row r="307" customFormat="false" ht="13.2" hidden="false" customHeight="false" outlineLevel="0" collapsed="false">
      <c r="A307" s="75" t="s">
        <v>290</v>
      </c>
      <c r="B307" s="7" t="s">
        <v>291</v>
      </c>
      <c r="C307" s="7" t="s">
        <v>292</v>
      </c>
      <c r="D307" s="7" t="s">
        <v>293</v>
      </c>
      <c r="E307" s="7" t="s">
        <v>207</v>
      </c>
      <c r="F307" s="7" t="n">
        <v>1</v>
      </c>
      <c r="G307" s="7"/>
      <c r="H307" s="48"/>
      <c r="I307" s="48" t="n">
        <f aca="false">J307+0.08</f>
        <v>1.09</v>
      </c>
      <c r="J307" s="48" t="n">
        <f aca="false">K307+0.05</f>
        <v>1.01</v>
      </c>
      <c r="K307" s="48" t="n">
        <f aca="false">L307+0.04</f>
        <v>0.96</v>
      </c>
      <c r="L307" s="48" t="n">
        <f aca="false">M307+0.04</f>
        <v>0.92</v>
      </c>
      <c r="M307" s="49" t="n">
        <v>0.88</v>
      </c>
      <c r="N307" s="94"/>
    </row>
    <row r="308" customFormat="false" ht="13.2" hidden="false" customHeight="false" outlineLevel="0" collapsed="false">
      <c r="A308" s="52" t="s">
        <v>294</v>
      </c>
      <c r="B308" s="53" t="s">
        <v>295</v>
      </c>
      <c r="C308" s="53" t="s">
        <v>296</v>
      </c>
      <c r="D308" s="53" t="s">
        <v>297</v>
      </c>
      <c r="E308" s="53" t="s">
        <v>207</v>
      </c>
      <c r="F308" s="53" t="n">
        <v>1</v>
      </c>
      <c r="G308" s="53"/>
      <c r="H308" s="55"/>
      <c r="I308" s="55" t="n">
        <f aca="false">J308+0.08</f>
        <v>1.45</v>
      </c>
      <c r="J308" s="55" t="n">
        <f aca="false">K308+0.07</f>
        <v>1.37</v>
      </c>
      <c r="K308" s="55" t="n">
        <f aca="false">L308+0.05</f>
        <v>1.3</v>
      </c>
      <c r="L308" s="55" t="n">
        <f aca="false">M308+0.05</f>
        <v>1.25</v>
      </c>
      <c r="M308" s="56" t="n">
        <v>1.2</v>
      </c>
      <c r="N308" s="94"/>
    </row>
    <row r="309" customFormat="false" ht="13.2" hidden="false" customHeight="false" outlineLevel="0" collapsed="false">
      <c r="A309" s="75" t="s">
        <v>298</v>
      </c>
      <c r="B309" s="7" t="s">
        <v>299</v>
      </c>
      <c r="C309" s="7" t="s">
        <v>147</v>
      </c>
      <c r="D309" s="7" t="s">
        <v>154</v>
      </c>
      <c r="E309" s="7" t="s">
        <v>207</v>
      </c>
      <c r="F309" s="7" t="n">
        <v>1</v>
      </c>
      <c r="G309" s="7"/>
      <c r="H309" s="48"/>
      <c r="I309" s="48" t="n">
        <f aca="false">J309+0.08</f>
        <v>1.79</v>
      </c>
      <c r="J309" s="48" t="n">
        <f aca="false">K309+0.07</f>
        <v>1.71</v>
      </c>
      <c r="K309" s="48" t="n">
        <f aca="false">L309+0.05</f>
        <v>1.64</v>
      </c>
      <c r="L309" s="48" t="n">
        <f aca="false">M309+0.05</f>
        <v>1.59</v>
      </c>
      <c r="M309" s="49" t="n">
        <v>1.54</v>
      </c>
    </row>
    <row r="310" customFormat="false" ht="13.2" hidden="false" customHeight="false" outlineLevel="0" collapsed="false">
      <c r="A310" s="52" t="s">
        <v>300</v>
      </c>
      <c r="B310" s="53" t="s">
        <v>226</v>
      </c>
      <c r="C310" s="53" t="s">
        <v>293</v>
      </c>
      <c r="D310" s="53" t="s">
        <v>301</v>
      </c>
      <c r="E310" s="53" t="s">
        <v>207</v>
      </c>
      <c r="F310" s="53" t="n">
        <v>1</v>
      </c>
      <c r="G310" s="53"/>
      <c r="H310" s="55"/>
      <c r="I310" s="55" t="n">
        <f aca="false">J310+0.08</f>
        <v>1.56</v>
      </c>
      <c r="J310" s="55" t="n">
        <f aca="false">K310+0.05</f>
        <v>1.48</v>
      </c>
      <c r="K310" s="55" t="n">
        <f aca="false">L310+0.04</f>
        <v>1.43</v>
      </c>
      <c r="L310" s="55" t="n">
        <f aca="false">M310+0.04</f>
        <v>1.39</v>
      </c>
      <c r="M310" s="56" t="n">
        <v>1.35</v>
      </c>
    </row>
    <row r="311" customFormat="false" ht="13.2" hidden="false" customHeight="false" outlineLevel="0" collapsed="false">
      <c r="A311" s="6" t="s">
        <v>302</v>
      </c>
      <c r="B311" s="7" t="s">
        <v>303</v>
      </c>
      <c r="C311" s="7" t="s">
        <v>304</v>
      </c>
      <c r="D311" s="7" t="s">
        <v>305</v>
      </c>
      <c r="E311" s="7" t="s">
        <v>207</v>
      </c>
      <c r="F311" s="7" t="n">
        <v>1</v>
      </c>
      <c r="G311" s="7"/>
      <c r="H311" s="48"/>
      <c r="I311" s="48" t="n">
        <f aca="false">J311+0.08</f>
        <v>1.41</v>
      </c>
      <c r="J311" s="48" t="n">
        <f aca="false">K311+0.05</f>
        <v>1.33</v>
      </c>
      <c r="K311" s="48" t="n">
        <f aca="false">L311+0.04</f>
        <v>1.28</v>
      </c>
      <c r="L311" s="48" t="n">
        <f aca="false">M311+0.04</f>
        <v>1.24</v>
      </c>
      <c r="M311" s="49" t="n">
        <v>1.2</v>
      </c>
    </row>
    <row r="312" customFormat="false" ht="13.2" hidden="false" customHeight="false" outlineLevel="0" collapsed="false">
      <c r="A312" s="40" t="s">
        <v>302</v>
      </c>
      <c r="B312" s="29" t="s">
        <v>306</v>
      </c>
      <c r="C312" s="29" t="s">
        <v>201</v>
      </c>
      <c r="D312" s="29" t="s">
        <v>307</v>
      </c>
      <c r="E312" s="29" t="s">
        <v>207</v>
      </c>
      <c r="F312" s="29" t="n">
        <v>1</v>
      </c>
      <c r="G312" s="29"/>
      <c r="H312" s="31"/>
      <c r="I312" s="31" t="n">
        <f aca="false">J312+0.08</f>
        <v>1.61</v>
      </c>
      <c r="J312" s="31" t="n">
        <f aca="false">K312+0.07</f>
        <v>1.53</v>
      </c>
      <c r="K312" s="31" t="n">
        <f aca="false">L312+0.05</f>
        <v>1.46</v>
      </c>
      <c r="L312" s="31" t="n">
        <f aca="false">M312+0.05</f>
        <v>1.41</v>
      </c>
      <c r="M312" s="32" t="n">
        <v>1.36</v>
      </c>
    </row>
    <row r="313" customFormat="false" ht="13.2" hidden="false" customHeight="false" outlineLevel="0" collapsed="false">
      <c r="A313" s="9" t="s">
        <v>302</v>
      </c>
      <c r="B313" s="10" t="s">
        <v>299</v>
      </c>
      <c r="C313" s="10" t="s">
        <v>182</v>
      </c>
      <c r="D313" s="10" t="s">
        <v>308</v>
      </c>
      <c r="E313" s="10" t="s">
        <v>207</v>
      </c>
      <c r="F313" s="10" t="n">
        <v>1</v>
      </c>
      <c r="G313" s="10"/>
      <c r="H313" s="26"/>
      <c r="I313" s="26" t="n">
        <f aca="false">J313+0.08</f>
        <v>1.71</v>
      </c>
      <c r="J313" s="26" t="n">
        <f aca="false">K313+0.07</f>
        <v>1.63</v>
      </c>
      <c r="K313" s="26" t="n">
        <f aca="false">L313+0.05</f>
        <v>1.56</v>
      </c>
      <c r="L313" s="26" t="n">
        <f aca="false">M313+0.05</f>
        <v>1.51</v>
      </c>
      <c r="M313" s="27" t="n">
        <v>1.46</v>
      </c>
    </row>
    <row r="314" customFormat="false" ht="13.2" hidden="false" customHeight="false" outlineLevel="0" collapsed="false">
      <c r="A314" s="74" t="s">
        <v>302</v>
      </c>
      <c r="B314" s="53" t="s">
        <v>309</v>
      </c>
      <c r="C314" s="53" t="s">
        <v>275</v>
      </c>
      <c r="D314" s="53" t="s">
        <v>137</v>
      </c>
      <c r="E314" s="53" t="s">
        <v>207</v>
      </c>
      <c r="F314" s="53" t="n">
        <v>1</v>
      </c>
      <c r="G314" s="53"/>
      <c r="H314" s="55"/>
      <c r="I314" s="55" t="n">
        <f aca="false">J314+0.08</f>
        <v>1.89</v>
      </c>
      <c r="J314" s="55" t="n">
        <f aca="false">K314+0.07</f>
        <v>1.81</v>
      </c>
      <c r="K314" s="55" t="n">
        <f aca="false">L314+0.05</f>
        <v>1.74</v>
      </c>
      <c r="L314" s="55" t="n">
        <f aca="false">M314+0.05</f>
        <v>1.69</v>
      </c>
      <c r="M314" s="56" t="n">
        <v>1.64</v>
      </c>
    </row>
    <row r="315" customFormat="false" ht="13.2" hidden="false" customHeight="false" outlineLevel="0" collapsed="false">
      <c r="A315" s="77" t="s">
        <v>310</v>
      </c>
      <c r="B315" s="72" t="s">
        <v>153</v>
      </c>
      <c r="C315" s="72" t="s">
        <v>311</v>
      </c>
      <c r="D315" s="72" t="s">
        <v>154</v>
      </c>
      <c r="E315" s="73" t="s">
        <v>312</v>
      </c>
      <c r="F315" s="72" t="n">
        <v>1</v>
      </c>
      <c r="G315" s="72" t="s">
        <v>19</v>
      </c>
      <c r="H315" s="18" t="n">
        <f aca="false">I315+0.1</f>
        <v>1.3</v>
      </c>
      <c r="I315" s="18" t="n">
        <f aca="false">J315+0.08</f>
        <v>1.2</v>
      </c>
      <c r="J315" s="18" t="n">
        <f aca="false">K315+0.03</f>
        <v>1.12</v>
      </c>
      <c r="K315" s="18" t="n">
        <f aca="false">L315+0.06</f>
        <v>1.09</v>
      </c>
      <c r="L315" s="18" t="n">
        <f aca="false">M315+0.05</f>
        <v>1.03</v>
      </c>
      <c r="M315" s="19" t="n">
        <v>0.98</v>
      </c>
    </row>
    <row r="316" customFormat="false" ht="13.2" hidden="false" customHeight="false" outlineLevel="0" collapsed="false">
      <c r="A316" s="38" t="s">
        <v>313</v>
      </c>
      <c r="B316" s="21" t="s">
        <v>314</v>
      </c>
      <c r="C316" s="21" t="s">
        <v>271</v>
      </c>
      <c r="D316" s="21" t="s">
        <v>315</v>
      </c>
      <c r="E316" s="22" t="s">
        <v>316</v>
      </c>
      <c r="F316" s="21" t="n">
        <v>1</v>
      </c>
      <c r="G316" s="21" t="s">
        <v>19</v>
      </c>
      <c r="H316" s="23" t="n">
        <f aca="false">I316+0.2</f>
        <v>1.67</v>
      </c>
      <c r="I316" s="23" t="n">
        <f aca="false">J316+0.08</f>
        <v>1.47</v>
      </c>
      <c r="J316" s="23" t="n">
        <f aca="false">K316+0.05</f>
        <v>1.39</v>
      </c>
      <c r="K316" s="23" t="n">
        <f aca="false">L316+0.04</f>
        <v>1.34</v>
      </c>
      <c r="L316" s="23" t="n">
        <f aca="false">M316+0.04</f>
        <v>1.3</v>
      </c>
      <c r="M316" s="24" t="n">
        <v>1.26</v>
      </c>
    </row>
    <row r="317" customFormat="false" ht="13.2" hidden="false" customHeight="false" outlineLevel="0" collapsed="false">
      <c r="A317" s="41" t="s">
        <v>317</v>
      </c>
      <c r="B317" s="34" t="s">
        <v>267</v>
      </c>
      <c r="C317" s="34" t="s">
        <v>318</v>
      </c>
      <c r="D317" s="34" t="s">
        <v>319</v>
      </c>
      <c r="E317" s="35" t="s">
        <v>320</v>
      </c>
      <c r="F317" s="34" t="n">
        <v>1</v>
      </c>
      <c r="G317" s="34" t="s">
        <v>19</v>
      </c>
      <c r="H317" s="36" t="n">
        <f aca="false">I317+0.2</f>
        <v>1.3</v>
      </c>
      <c r="I317" s="36" t="n">
        <f aca="false">J317+0.08</f>
        <v>1.1</v>
      </c>
      <c r="J317" s="36" t="n">
        <f aca="false">K317+0.05</f>
        <v>1.02</v>
      </c>
      <c r="K317" s="36" t="n">
        <f aca="false">L317+0.04</f>
        <v>0.97</v>
      </c>
      <c r="L317" s="36" t="n">
        <f aca="false">M317+0.04</f>
        <v>0.93</v>
      </c>
      <c r="M317" s="37" t="n">
        <v>0.89</v>
      </c>
    </row>
    <row r="318" customFormat="false" ht="13.2" hidden="false" customHeight="false" outlineLevel="0" collapsed="false">
      <c r="A318" s="85" t="s">
        <v>321</v>
      </c>
      <c r="B318" s="43" t="s">
        <v>322</v>
      </c>
      <c r="C318" s="43" t="s">
        <v>182</v>
      </c>
      <c r="D318" s="43" t="s">
        <v>217</v>
      </c>
      <c r="E318" s="43" t="s">
        <v>207</v>
      </c>
      <c r="F318" s="43" t="n">
        <v>1</v>
      </c>
      <c r="G318" s="43" t="s">
        <v>19</v>
      </c>
      <c r="H318" s="45" t="s">
        <v>19</v>
      </c>
      <c r="I318" s="45" t="s">
        <v>19</v>
      </c>
      <c r="J318" s="45" t="n">
        <f aca="false">K318+0.03</f>
        <v>0.97</v>
      </c>
      <c r="K318" s="45" t="n">
        <f aca="false">L318+0.06</f>
        <v>0.94</v>
      </c>
      <c r="L318" s="45" t="n">
        <f aca="false">M318+0.05</f>
        <v>0.88</v>
      </c>
      <c r="M318" s="46" t="n">
        <v>0.83</v>
      </c>
    </row>
    <row r="319" customFormat="false" ht="13.2" hidden="false" customHeight="false" outlineLevel="0" collapsed="false">
      <c r="A319" s="75" t="s">
        <v>323</v>
      </c>
      <c r="B319" s="7" t="s">
        <v>153</v>
      </c>
      <c r="C319" s="7" t="s">
        <v>324</v>
      </c>
      <c r="D319" s="7" t="s">
        <v>69</v>
      </c>
      <c r="E319" s="47" t="s">
        <v>207</v>
      </c>
      <c r="F319" s="7" t="n">
        <v>1</v>
      </c>
      <c r="G319" s="7" t="s">
        <v>19</v>
      </c>
      <c r="H319" s="48" t="s">
        <v>19</v>
      </c>
      <c r="I319" s="48" t="s">
        <v>19</v>
      </c>
      <c r="J319" s="48" t="n">
        <f aca="false">K319+0.06</f>
        <v>1.27</v>
      </c>
      <c r="K319" s="48" t="n">
        <f aca="false">L319+0.06</f>
        <v>1.21</v>
      </c>
      <c r="L319" s="48" t="n">
        <f aca="false">M319+0.05</f>
        <v>1.15</v>
      </c>
      <c r="M319" s="49" t="n">
        <v>1.1</v>
      </c>
    </row>
    <row r="320" customFormat="false" ht="13.2" hidden="false" customHeight="false" outlineLevel="0" collapsed="false">
      <c r="A320" s="74" t="s">
        <v>325</v>
      </c>
      <c r="B320" s="53" t="s">
        <v>326</v>
      </c>
      <c r="C320" s="53" t="s">
        <v>327</v>
      </c>
      <c r="D320" s="53" t="s">
        <v>328</v>
      </c>
      <c r="E320" s="54" t="s">
        <v>329</v>
      </c>
      <c r="F320" s="53" t="n">
        <v>1</v>
      </c>
      <c r="G320" s="53" t="s">
        <v>19</v>
      </c>
      <c r="H320" s="55" t="s">
        <v>19</v>
      </c>
      <c r="I320" s="55" t="s">
        <v>19</v>
      </c>
      <c r="J320" s="55" t="n">
        <f aca="false">K320+0.06</f>
        <v>1.29</v>
      </c>
      <c r="K320" s="55" t="n">
        <f aca="false">L320+0.06</f>
        <v>1.23</v>
      </c>
      <c r="L320" s="55" t="n">
        <f aca="false">M320+0.05</f>
        <v>1.17</v>
      </c>
      <c r="M320" s="56" t="n">
        <v>1.12</v>
      </c>
    </row>
    <row r="321" customFormat="false" ht="13.2" hidden="false" customHeight="false" outlineLevel="0" collapsed="false">
      <c r="A321" s="95"/>
      <c r="B321" s="96"/>
      <c r="C321" s="97"/>
      <c r="D321" s="97"/>
      <c r="E321" s="97"/>
      <c r="F321" s="97"/>
      <c r="G321" s="97"/>
      <c r="H321" s="98"/>
      <c r="I321" s="98"/>
      <c r="J321" s="98"/>
      <c r="K321" s="98"/>
      <c r="L321" s="98"/>
      <c r="M321" s="99"/>
    </row>
    <row r="322" customFormat="false" ht="13.2" hidden="false" customHeight="false" outlineLevel="0" collapsed="false">
      <c r="A322" s="100" t="s">
        <v>330</v>
      </c>
      <c r="B322" s="101"/>
      <c r="C322" s="101"/>
      <c r="D322" s="101"/>
      <c r="E322" s="102"/>
      <c r="F322" s="103"/>
      <c r="G322" s="103"/>
      <c r="H322" s="21" t="s">
        <v>17</v>
      </c>
      <c r="I322" s="21" t="s">
        <v>17</v>
      </c>
      <c r="J322" s="21" t="s">
        <v>17</v>
      </c>
      <c r="K322" s="21" t="s">
        <v>17</v>
      </c>
      <c r="L322" s="21" t="s">
        <v>17</v>
      </c>
      <c r="M322" s="104" t="s">
        <v>17</v>
      </c>
    </row>
    <row r="323" customFormat="false" ht="13.2" hidden="false" customHeight="false" outlineLevel="0" collapsed="false">
      <c r="A323" s="39" t="s">
        <v>331</v>
      </c>
      <c r="B323" s="105"/>
      <c r="C323" s="10"/>
      <c r="D323" s="10"/>
      <c r="E323" s="25"/>
      <c r="F323" s="10" t="n">
        <v>1</v>
      </c>
      <c r="G323" s="10" t="s">
        <v>19</v>
      </c>
      <c r="H323" s="26" t="n">
        <v>0.2</v>
      </c>
      <c r="I323" s="26" t="n">
        <v>0.14</v>
      </c>
      <c r="J323" s="26" t="n">
        <v>0.11</v>
      </c>
      <c r="K323" s="26" t="n">
        <v>0.09</v>
      </c>
      <c r="L323" s="26" t="n">
        <v>0.08</v>
      </c>
      <c r="M323" s="27" t="n">
        <v>0.056</v>
      </c>
    </row>
    <row r="324" customFormat="false" ht="13.2" hidden="false" customHeight="false" outlineLevel="0" collapsed="false">
      <c r="A324" s="40" t="s">
        <v>332</v>
      </c>
      <c r="B324" s="106"/>
      <c r="C324" s="29"/>
      <c r="D324" s="106"/>
      <c r="E324" s="30"/>
      <c r="F324" s="107"/>
      <c r="G324" s="29"/>
      <c r="H324" s="31"/>
      <c r="I324" s="31"/>
      <c r="J324" s="31"/>
      <c r="K324" s="31"/>
      <c r="L324" s="31"/>
      <c r="M324" s="32"/>
    </row>
    <row r="325" customFormat="false" ht="13.2" hidden="false" customHeight="false" outlineLevel="0" collapsed="false">
      <c r="A325" s="41" t="s">
        <v>333</v>
      </c>
      <c r="B325" s="108"/>
      <c r="C325" s="34"/>
      <c r="D325" s="108"/>
      <c r="E325" s="35"/>
      <c r="F325" s="109"/>
      <c r="G325" s="34"/>
      <c r="H325" s="36"/>
      <c r="I325" s="36"/>
      <c r="J325" s="36"/>
      <c r="K325" s="36"/>
      <c r="L325" s="36"/>
      <c r="M325" s="37"/>
    </row>
    <row r="330" customFormat="false" ht="13.2" hidden="false" customHeight="false" outlineLevel="0" collapsed="false">
      <c r="L330" s="2" t="s">
        <v>0</v>
      </c>
    </row>
    <row r="331" customFormat="false" ht="13.2" hidden="false" customHeight="false" outlineLevel="0" collapsed="false">
      <c r="L331" s="3"/>
    </row>
    <row r="332" customFormat="false" ht="13.2" hidden="false" customHeight="false" outlineLevel="0" collapsed="false">
      <c r="A332" s="4"/>
      <c r="B332" s="4" t="s">
        <v>1</v>
      </c>
      <c r="C332" s="5"/>
      <c r="D332" s="5"/>
      <c r="E332" s="5"/>
      <c r="F332" s="5"/>
      <c r="G332" s="5"/>
      <c r="H332" s="4"/>
      <c r="I332" s="4"/>
      <c r="J332" s="4"/>
      <c r="K332" s="4"/>
      <c r="L332" s="4"/>
      <c r="M332" s="4"/>
    </row>
    <row r="334" customFormat="false" ht="13.2" hidden="false" customHeight="false" outlineLevel="0" collapsed="false">
      <c r="A334" s="110" t="s">
        <v>2</v>
      </c>
      <c r="B334" s="111" t="s">
        <v>3</v>
      </c>
      <c r="C334" s="111" t="s">
        <v>4</v>
      </c>
      <c r="D334" s="111" t="s">
        <v>5</v>
      </c>
      <c r="E334" s="111" t="s">
        <v>6</v>
      </c>
      <c r="F334" s="111" t="s">
        <v>7</v>
      </c>
      <c r="G334" s="112" t="s">
        <v>8</v>
      </c>
      <c r="H334" s="112"/>
      <c r="I334" s="112"/>
      <c r="J334" s="112"/>
      <c r="K334" s="112"/>
      <c r="L334" s="112"/>
    </row>
    <row r="335" customFormat="false" ht="13.2" hidden="false" customHeight="false" outlineLevel="0" collapsed="false">
      <c r="A335" s="113" t="s">
        <v>9</v>
      </c>
      <c r="B335" s="61" t="s">
        <v>10</v>
      </c>
      <c r="C335" s="61" t="s">
        <v>11</v>
      </c>
      <c r="D335" s="61" t="s">
        <v>12</v>
      </c>
      <c r="E335" s="61" t="s">
        <v>13</v>
      </c>
      <c r="F335" s="61" t="s">
        <v>14</v>
      </c>
      <c r="G335" s="61" t="n">
        <v>300</v>
      </c>
      <c r="H335" s="61" t="n">
        <v>500</v>
      </c>
      <c r="I335" s="114" t="n">
        <v>1000</v>
      </c>
      <c r="J335" s="114" t="n">
        <v>3000</v>
      </c>
      <c r="K335" s="114" t="n">
        <v>5000</v>
      </c>
      <c r="L335" s="115" t="n">
        <v>10000</v>
      </c>
    </row>
    <row r="336" customFormat="false" ht="15.6" hidden="false" customHeight="false" outlineLevel="0" collapsed="false">
      <c r="A336" s="116" t="s">
        <v>334</v>
      </c>
      <c r="B336" s="117"/>
      <c r="C336" s="117" t="s">
        <v>16</v>
      </c>
      <c r="D336" s="117" t="s">
        <v>16</v>
      </c>
      <c r="E336" s="117"/>
      <c r="F336" s="117"/>
      <c r="G336" s="117" t="s">
        <v>17</v>
      </c>
      <c r="H336" s="117" t="s">
        <v>17</v>
      </c>
      <c r="I336" s="117" t="s">
        <v>17</v>
      </c>
      <c r="J336" s="117" t="s">
        <v>17</v>
      </c>
      <c r="K336" s="117" t="s">
        <v>17</v>
      </c>
      <c r="L336" s="118" t="s">
        <v>17</v>
      </c>
    </row>
    <row r="337" customFormat="false" ht="13.2" hidden="false" customHeight="false" outlineLevel="0" collapsed="false">
      <c r="A337" s="9" t="s">
        <v>335</v>
      </c>
      <c r="B337" s="10" t="s">
        <v>204</v>
      </c>
      <c r="C337" s="10" t="s">
        <v>35</v>
      </c>
      <c r="D337" s="10" t="s">
        <v>168</v>
      </c>
      <c r="E337" s="10" t="s">
        <v>207</v>
      </c>
      <c r="F337" s="10" t="n">
        <v>1</v>
      </c>
      <c r="G337" s="26" t="n">
        <f aca="false">H337+0.2</f>
        <v>1.77</v>
      </c>
      <c r="H337" s="26" t="n">
        <f aca="false">I337+0.1</f>
        <v>1.57</v>
      </c>
      <c r="I337" s="26" t="n">
        <f aca="false">J337+0.07</f>
        <v>1.47</v>
      </c>
      <c r="J337" s="26" t="n">
        <f aca="false">K337+0.06</f>
        <v>1.4</v>
      </c>
      <c r="K337" s="26" t="n">
        <f aca="false">L337+0.05</f>
        <v>1.34</v>
      </c>
      <c r="L337" s="27" t="n">
        <v>1.29</v>
      </c>
    </row>
    <row r="338" customFormat="false" ht="13.2" hidden="false" customHeight="false" outlineLevel="0" collapsed="false">
      <c r="A338" s="28" t="s">
        <v>335</v>
      </c>
      <c r="B338" s="29" t="s">
        <v>204</v>
      </c>
      <c r="C338" s="29" t="s">
        <v>35</v>
      </c>
      <c r="D338" s="29" t="s">
        <v>168</v>
      </c>
      <c r="E338" s="29" t="s">
        <v>207</v>
      </c>
      <c r="F338" s="29" t="n">
        <v>2</v>
      </c>
      <c r="G338" s="31" t="n">
        <f aca="false">(G337+0.12)</f>
        <v>1.89</v>
      </c>
      <c r="H338" s="31" t="n">
        <f aca="false">(H337+0.1)</f>
        <v>1.67</v>
      </c>
      <c r="I338" s="31" t="n">
        <f aca="false">(I337+0.08)</f>
        <v>1.55</v>
      </c>
      <c r="J338" s="31" t="n">
        <f aca="false">(J337+0.06)</f>
        <v>1.46</v>
      </c>
      <c r="K338" s="31" t="n">
        <f aca="false">(K337+0.05)</f>
        <v>1.39</v>
      </c>
      <c r="L338" s="32" t="n">
        <f aca="false">(L337+0.03)</f>
        <v>1.32</v>
      </c>
    </row>
    <row r="339" customFormat="false" ht="13.2" hidden="false" customHeight="false" outlineLevel="0" collapsed="false">
      <c r="A339" s="9" t="s">
        <v>335</v>
      </c>
      <c r="B339" s="10" t="s">
        <v>204</v>
      </c>
      <c r="C339" s="10" t="s">
        <v>35</v>
      </c>
      <c r="D339" s="10" t="s">
        <v>168</v>
      </c>
      <c r="E339" s="10" t="s">
        <v>207</v>
      </c>
      <c r="F339" s="10" t="n">
        <v>3</v>
      </c>
      <c r="G339" s="26" t="s">
        <v>19</v>
      </c>
      <c r="H339" s="26" t="n">
        <f aca="false">(H337+0.25)</f>
        <v>1.82</v>
      </c>
      <c r="I339" s="26" t="n">
        <f aca="false">(I337+0.2)</f>
        <v>1.67</v>
      </c>
      <c r="J339" s="26" t="n">
        <f aca="false">(J337+0.14)</f>
        <v>1.54</v>
      </c>
      <c r="K339" s="26" t="n">
        <f aca="false">(K337+0.11)</f>
        <v>1.45</v>
      </c>
      <c r="L339" s="27" t="n">
        <f aca="false">(L338+0.04)</f>
        <v>1.36</v>
      </c>
    </row>
    <row r="340" customFormat="false" ht="13.2" hidden="false" customHeight="false" outlineLevel="0" collapsed="false">
      <c r="A340" s="28" t="s">
        <v>335</v>
      </c>
      <c r="B340" s="29" t="s">
        <v>204</v>
      </c>
      <c r="C340" s="29" t="s">
        <v>35</v>
      </c>
      <c r="D340" s="29" t="s">
        <v>168</v>
      </c>
      <c r="E340" s="29" t="s">
        <v>207</v>
      </c>
      <c r="F340" s="29" t="n">
        <v>4</v>
      </c>
      <c r="G340" s="31" t="s">
        <v>19</v>
      </c>
      <c r="H340" s="31" t="s">
        <v>19</v>
      </c>
      <c r="I340" s="31" t="n">
        <f aca="false">(I337+0.4)</f>
        <v>1.87</v>
      </c>
      <c r="J340" s="31" t="n">
        <f aca="false">(J337+0.3)</f>
        <v>1.7</v>
      </c>
      <c r="K340" s="31" t="n">
        <f aca="false">(K337+0.2)</f>
        <v>1.54</v>
      </c>
      <c r="L340" s="32" t="n">
        <f aca="false">(L337+0.1)</f>
        <v>1.39</v>
      </c>
    </row>
    <row r="341" customFormat="false" ht="13.2" hidden="false" customHeight="false" outlineLevel="0" collapsed="false">
      <c r="A341" s="9" t="s">
        <v>335</v>
      </c>
      <c r="B341" s="10" t="s">
        <v>204</v>
      </c>
      <c r="C341" s="10" t="s">
        <v>35</v>
      </c>
      <c r="D341" s="10" t="s">
        <v>168</v>
      </c>
      <c r="E341" s="10" t="s">
        <v>207</v>
      </c>
      <c r="F341" s="10" t="n">
        <v>5</v>
      </c>
      <c r="G341" s="26" t="s">
        <v>19</v>
      </c>
      <c r="H341" s="26" t="s">
        <v>19</v>
      </c>
      <c r="I341" s="26" t="s">
        <v>19</v>
      </c>
      <c r="J341" s="26" t="n">
        <f aca="false">(J337+0.4)</f>
        <v>1.8</v>
      </c>
      <c r="K341" s="26" t="n">
        <f aca="false">(K337+0.26)</f>
        <v>1.6</v>
      </c>
      <c r="L341" s="27" t="n">
        <f aca="false">(L337+0.14)</f>
        <v>1.43</v>
      </c>
    </row>
    <row r="342" customFormat="false" ht="13.2" hidden="false" customHeight="false" outlineLevel="0" collapsed="false">
      <c r="A342" s="28" t="s">
        <v>335</v>
      </c>
      <c r="B342" s="29" t="s">
        <v>204</v>
      </c>
      <c r="C342" s="29" t="s">
        <v>35</v>
      </c>
      <c r="D342" s="29" t="s">
        <v>168</v>
      </c>
      <c r="E342" s="29" t="s">
        <v>207</v>
      </c>
      <c r="F342" s="29" t="n">
        <v>6</v>
      </c>
      <c r="G342" s="31" t="s">
        <v>19</v>
      </c>
      <c r="H342" s="31" t="s">
        <v>19</v>
      </c>
      <c r="I342" s="31" t="s">
        <v>19</v>
      </c>
      <c r="J342" s="31" t="n">
        <f aca="false">(J337+0.5)</f>
        <v>1.9</v>
      </c>
      <c r="K342" s="31" t="n">
        <f aca="false">(K337+0.32)</f>
        <v>1.66</v>
      </c>
      <c r="L342" s="32" t="n">
        <f aca="false">(L337+0.18)</f>
        <v>1.47</v>
      </c>
    </row>
    <row r="343" customFormat="false" ht="13.2" hidden="false" customHeight="false" outlineLevel="0" collapsed="false">
      <c r="A343" s="9" t="s">
        <v>335</v>
      </c>
      <c r="B343" s="10" t="s">
        <v>204</v>
      </c>
      <c r="C343" s="10" t="s">
        <v>35</v>
      </c>
      <c r="D343" s="10" t="s">
        <v>168</v>
      </c>
      <c r="E343" s="10" t="s">
        <v>207</v>
      </c>
      <c r="F343" s="10" t="n">
        <v>7</v>
      </c>
      <c r="G343" s="26" t="s">
        <v>19</v>
      </c>
      <c r="H343" s="26" t="s">
        <v>19</v>
      </c>
      <c r="I343" s="26" t="s">
        <v>19</v>
      </c>
      <c r="J343" s="26" t="s">
        <v>19</v>
      </c>
      <c r="K343" s="26" t="s">
        <v>19</v>
      </c>
      <c r="L343" s="27" t="n">
        <f aca="false">(L337+0.22)</f>
        <v>1.51</v>
      </c>
    </row>
    <row r="344" customFormat="false" ht="13.2" hidden="false" customHeight="false" outlineLevel="0" collapsed="false">
      <c r="A344" s="52" t="s">
        <v>335</v>
      </c>
      <c r="B344" s="53" t="s">
        <v>204</v>
      </c>
      <c r="C344" s="53" t="s">
        <v>35</v>
      </c>
      <c r="D344" s="53" t="s">
        <v>168</v>
      </c>
      <c r="E344" s="53" t="s">
        <v>207</v>
      </c>
      <c r="F344" s="53" t="n">
        <v>8</v>
      </c>
      <c r="G344" s="55" t="s">
        <v>19</v>
      </c>
      <c r="H344" s="55" t="s">
        <v>19</v>
      </c>
      <c r="I344" s="55" t="s">
        <v>19</v>
      </c>
      <c r="J344" s="55" t="s">
        <v>19</v>
      </c>
      <c r="K344" s="55" t="s">
        <v>19</v>
      </c>
      <c r="L344" s="56" t="n">
        <f aca="false">(L337+0.26)</f>
        <v>1.55</v>
      </c>
    </row>
    <row r="345" customFormat="false" ht="13.2" hidden="false" customHeight="false" outlineLevel="0" collapsed="false">
      <c r="G345" s="0"/>
    </row>
    <row r="346" customFormat="false" ht="13.2" hidden="false" customHeight="false" outlineLevel="0" collapsed="false">
      <c r="G346" s="0"/>
      <c r="K346" s="2"/>
    </row>
    <row r="347" customFormat="false" ht="13.2" hidden="false" customHeight="false" outlineLevel="0" collapsed="false">
      <c r="G347" s="0"/>
      <c r="K347" s="3"/>
    </row>
    <row r="348" customFormat="false" ht="13.2" hidden="false" customHeight="false" outlineLevel="0" collapsed="false">
      <c r="A348" s="4"/>
      <c r="B348" s="4"/>
      <c r="C348" s="5"/>
      <c r="D348" s="5"/>
      <c r="E348" s="5"/>
      <c r="F348" s="5"/>
      <c r="G348" s="4"/>
      <c r="H348" s="4"/>
      <c r="I348" s="4"/>
      <c r="J348" s="4"/>
      <c r="K348" s="4"/>
      <c r="L348" s="4"/>
    </row>
    <row r="349" customFormat="false" ht="13.2" hidden="false" customHeight="false" outlineLevel="0" collapsed="false">
      <c r="G349" s="0"/>
    </row>
    <row r="350" customFormat="false" ht="13.2" hidden="false" customHeight="false" outlineLevel="0" collapsed="false">
      <c r="G350" s="0"/>
      <c r="K350" s="2"/>
    </row>
    <row r="351" customFormat="false" ht="13.2" hidden="false" customHeight="false" outlineLevel="0" collapsed="false">
      <c r="G351" s="0"/>
      <c r="K351" s="2"/>
    </row>
    <row r="352" customFormat="false" ht="13.2" hidden="false" customHeight="false" outlineLevel="0" collapsed="false">
      <c r="G352" s="0"/>
      <c r="K352" s="2"/>
    </row>
    <row r="353" customFormat="false" ht="13.2" hidden="false" customHeight="false" outlineLevel="0" collapsed="false">
      <c r="G353" s="0"/>
      <c r="K353" s="2"/>
    </row>
    <row r="354" customFormat="false" ht="13.2" hidden="false" customHeight="false" outlineLevel="0" collapsed="false">
      <c r="G354" s="0"/>
      <c r="K354" s="2"/>
    </row>
    <row r="355" customFormat="false" ht="13.2" hidden="false" customHeight="false" outlineLevel="0" collapsed="false">
      <c r="G355" s="0"/>
      <c r="K355" s="2"/>
    </row>
    <row r="356" customFormat="false" ht="13.2" hidden="false" customHeight="false" outlineLevel="0" collapsed="false">
      <c r="G356" s="0"/>
      <c r="K356" s="2"/>
    </row>
    <row r="357" customFormat="false" ht="13.2" hidden="false" customHeight="false" outlineLevel="0" collapsed="false">
      <c r="G357" s="0"/>
      <c r="K357" s="2"/>
    </row>
    <row r="358" customFormat="false" ht="13.2" hidden="false" customHeight="false" outlineLevel="0" collapsed="false">
      <c r="A358" s="76"/>
      <c r="B358" s="119"/>
      <c r="C358" s="68"/>
      <c r="D358" s="68"/>
      <c r="E358" s="68"/>
      <c r="F358" s="68"/>
      <c r="G358" s="76"/>
      <c r="H358" s="70"/>
      <c r="I358" s="70"/>
      <c r="J358" s="70"/>
      <c r="K358" s="70"/>
    </row>
    <row r="359" customFormat="false" ht="13.2" hidden="false" customHeight="false" outlineLevel="0" collapsed="false">
      <c r="A359" s="76"/>
      <c r="B359" s="119"/>
      <c r="C359" s="68"/>
      <c r="D359" s="68"/>
      <c r="E359" s="68"/>
      <c r="F359" s="68"/>
      <c r="G359" s="76"/>
      <c r="H359" s="70"/>
      <c r="I359" s="70"/>
      <c r="J359" s="70"/>
      <c r="K359" s="70"/>
    </row>
    <row r="360" customFormat="false" ht="13.2" hidden="false" customHeight="false" outlineLevel="0" collapsed="false">
      <c r="F360" s="0"/>
      <c r="G360" s="0"/>
    </row>
    <row r="361" customFormat="false" ht="13.2" hidden="false" customHeight="false" outlineLevel="0" collapsed="false">
      <c r="A361" s="51"/>
      <c r="B361" s="51"/>
      <c r="C361" s="120"/>
      <c r="D361" s="120"/>
      <c r="E361" s="120"/>
      <c r="F361" s="51"/>
      <c r="G361" s="0"/>
    </row>
    <row r="362" customFormat="false" ht="13.2" hidden="false" customHeight="false" outlineLevel="0" collapsed="false">
      <c r="F362" s="0"/>
      <c r="G362" s="0"/>
    </row>
    <row r="363" customFormat="false" ht="13.2" hidden="false" customHeight="false" outlineLevel="0" collapsed="false">
      <c r="F363" s="0"/>
      <c r="G363" s="0"/>
    </row>
  </sheetData>
  <mergeCells count="11">
    <mergeCell ref="H6:M6"/>
    <mergeCell ref="A9:E9"/>
    <mergeCell ref="H52:M52"/>
    <mergeCell ref="B79:H79"/>
    <mergeCell ref="H99:M99"/>
    <mergeCell ref="B120:H120"/>
    <mergeCell ref="H146:M146"/>
    <mergeCell ref="H193:M193"/>
    <mergeCell ref="H240:M240"/>
    <mergeCell ref="H287:M287"/>
    <mergeCell ref="G334:L3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17:55:34Z</dcterms:created>
  <dc:creator>Timo Baur</dc:creator>
  <dc:description>Preisliste für Weingläser und Karaffen aller Art</dc:description>
  <dc:language>en-US</dc:language>
  <cp:lastModifiedBy>Ina Böckling</cp:lastModifiedBy>
  <cp:lastPrinted>2013-12-16T16:20:22Z</cp:lastPrinted>
  <dcterms:modified xsi:type="dcterms:W3CDTF">2013-12-16T16:21:32Z</dcterms:modified>
  <cp:revision>0</cp:revision>
  <dc:subject/>
  <dc:title>Preisliste für Wein, Stand 5/98</dc:title>
</cp:coreProperties>
</file>