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0"/>
  </bookViews>
  <sheets>
    <sheet name="APOE" sheetId="1" state="visible" r:id="rId2"/>
    <sheet name="GIFTS" sheetId="2" state="visible" r:id="rId3"/>
    <sheet name="CONTEMP,CLASSIC AND LLB" sheetId="3" state="visible" r:id="rId4"/>
    <sheet name="VIEW" sheetId="4" state="visible" r:id="rId5"/>
    <sheet name="TITANIC" sheetId="5" state="visible" r:id="rId6"/>
    <sheet name="CC" sheetId="6" state="visible" r:id="rId7"/>
    <sheet name="MONSOON" sheetId="7" state="visible" r:id="rId8"/>
    <sheet name="SC" sheetId="8" state="visible" r:id="rId9"/>
    <sheet name="JD" sheetId="9" state="visible" r:id="rId10"/>
    <sheet name="LLB MUGLOVE" sheetId="10" state="visible" r:id="rId11"/>
    <sheet name="APK" sheetId="11" state="visible" r:id="rId12"/>
  </sheets>
  <definedNames>
    <definedName function="false" hidden="false" localSheetId="2" name="_xlnm.Print_Area" vbProcedure="false">'CONTEMP,CLASSIC AND LLB'!$A$1:$D$153</definedName>
    <definedName function="false" hidden="false" localSheetId="1" name="_xlnm.Print_Area" vbProcedure="false">GIFTS!$A$1:$D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45">
  <si>
    <t xml:space="preserve">Retail</t>
  </si>
  <si>
    <t xml:space="preserve">Trade</t>
  </si>
  <si>
    <t xml:space="preserve">_ _ PI</t>
  </si>
  <si>
    <t xml:space="preserve">HOSTESS</t>
  </si>
  <si>
    <t xml:space="preserve">O171</t>
  </si>
  <si>
    <t xml:space="preserve">Butter Knife</t>
  </si>
  <si>
    <t xml:space="preserve">O691</t>
  </si>
  <si>
    <t xml:space="preserve">Cake Knife</t>
  </si>
  <si>
    <t xml:space="preserve">O731</t>
  </si>
  <si>
    <t xml:space="preserve">Cheese Knife</t>
  </si>
  <si>
    <t xml:space="preserve">O211</t>
  </si>
  <si>
    <t xml:space="preserve">Cranberry Sauce Ladle</t>
  </si>
  <si>
    <t xml:space="preserve">O221</t>
  </si>
  <si>
    <t xml:space="preserve">Cream Ladle</t>
  </si>
  <si>
    <t xml:space="preserve">O311</t>
  </si>
  <si>
    <t xml:space="preserve">Flange Cake Server</t>
  </si>
  <si>
    <t xml:space="preserve">O811</t>
  </si>
  <si>
    <t xml:space="preserve">Pie Knife</t>
  </si>
  <si>
    <t xml:space="preserve">O451</t>
  </si>
  <si>
    <t xml:space="preserve">Salad Serving Spoon &amp; Fork</t>
  </si>
  <si>
    <t xml:space="preserve">O481</t>
  </si>
  <si>
    <t xml:space="preserve">Sauce Ladle</t>
  </si>
  <si>
    <t xml:space="preserve">O511</t>
  </si>
  <si>
    <t xml:space="preserve">Soup Ladle</t>
  </si>
  <si>
    <t xml:space="preserve">O871</t>
  </si>
  <si>
    <t xml:space="preserve">Wedding Cake Knife</t>
  </si>
  <si>
    <t xml:space="preserve">O841</t>
  </si>
  <si>
    <t xml:space="preserve">Set 6 Steak Knives</t>
  </si>
  <si>
    <t xml:space="preserve">O641</t>
  </si>
  <si>
    <t xml:space="preserve">Set 6 Tea Knives</t>
  </si>
  <si>
    <t xml:space="preserve">O701</t>
  </si>
  <si>
    <t xml:space="preserve">3 Piece Carving Set</t>
  </si>
  <si>
    <t xml:space="preserve">0130</t>
  </si>
  <si>
    <t xml:space="preserve">Pastry Fork</t>
  </si>
  <si>
    <t xml:space="preserve">0131</t>
  </si>
  <si>
    <t xml:space="preserve">6 Pastry Forks</t>
  </si>
  <si>
    <t xml:space="preserve">0110</t>
  </si>
  <si>
    <t xml:space="preserve">Fruit Fork</t>
  </si>
  <si>
    <t xml:space="preserve">0111</t>
  </si>
  <si>
    <t xml:space="preserve">6 fruit Forks</t>
  </si>
  <si>
    <t xml:space="preserve">0100</t>
  </si>
  <si>
    <t xml:space="preserve">Fruit Spoon</t>
  </si>
  <si>
    <t xml:space="preserve">0101</t>
  </si>
  <si>
    <t xml:space="preserve">6 Fruit Spoons</t>
  </si>
  <si>
    <t xml:space="preserve">_ _ PE</t>
  </si>
  <si>
    <t xml:space="preserve">25 YEAR SILVER PLATE LOOSE</t>
  </si>
  <si>
    <t xml:space="preserve">OO10</t>
  </si>
  <si>
    <t xml:space="preserve">Serving spoon</t>
  </si>
  <si>
    <t xml:space="preserve">OO30</t>
  </si>
  <si>
    <t xml:space="preserve">Dessert spoon</t>
  </si>
  <si>
    <t xml:space="preserve">OO50</t>
  </si>
  <si>
    <t xml:space="preserve">Soup spoon</t>
  </si>
  <si>
    <t xml:space="preserve">OO60</t>
  </si>
  <si>
    <t xml:space="preserve">Tea spoon</t>
  </si>
  <si>
    <t xml:space="preserve">OO90</t>
  </si>
  <si>
    <t xml:space="preserve">Coffee spoon</t>
  </si>
  <si>
    <t xml:space="preserve">OO20</t>
  </si>
  <si>
    <t xml:space="preserve">Table fork</t>
  </si>
  <si>
    <t xml:space="preserve">OO40</t>
  </si>
  <si>
    <t xml:space="preserve">Dessert fork</t>
  </si>
  <si>
    <t xml:space="preserve">O610</t>
  </si>
  <si>
    <t xml:space="preserve">Table knife</t>
  </si>
  <si>
    <t xml:space="preserve">O620</t>
  </si>
  <si>
    <t xml:space="preserve">Dessert knife</t>
  </si>
  <si>
    <t xml:space="preserve">OO70</t>
  </si>
  <si>
    <t xml:space="preserve">Fish blade</t>
  </si>
  <si>
    <t xml:space="preserve">OO80</t>
  </si>
  <si>
    <t xml:space="preserve">Fish fork</t>
  </si>
  <si>
    <t xml:space="preserve">25 YEAR SILVER PLATE BOXED SETS</t>
  </si>
  <si>
    <t xml:space="preserve">7 piece place setting</t>
  </si>
  <si>
    <t xml:space="preserve">OO61</t>
  </si>
  <si>
    <t xml:space="preserve">6 Tea Spoons</t>
  </si>
  <si>
    <t xml:space="preserve">OO91</t>
  </si>
  <si>
    <t xml:space="preserve">6 Coffee Spoons</t>
  </si>
  <si>
    <t xml:space="preserve">OO71</t>
  </si>
  <si>
    <t xml:space="preserve">6 Fish Eaters</t>
  </si>
  <si>
    <t xml:space="preserve">OO81</t>
  </si>
  <si>
    <t xml:space="preserve">8 Fish Eaters</t>
  </si>
  <si>
    <t xml:space="preserve">44 Piece</t>
  </si>
  <si>
    <t xml:space="preserve">25 YEAR SILVER PLATE CANTEENS</t>
  </si>
  <si>
    <t xml:space="preserve">44 pce (Universal)</t>
  </si>
  <si>
    <t xml:space="preserve">46 pce (Universal)</t>
  </si>
  <si>
    <t xml:space="preserve">58 pce (Universal)</t>
  </si>
  <si>
    <t xml:space="preserve">60 pce (Universal)</t>
  </si>
  <si>
    <t xml:space="preserve">84 pce (Universal)</t>
  </si>
  <si>
    <t xml:space="preserve">88 pce (Universal)</t>
  </si>
  <si>
    <t xml:space="preserve">100 pce (Universal)</t>
  </si>
  <si>
    <t xml:space="preserve">124 pce (Universal)</t>
  </si>
  <si>
    <t xml:space="preserve">_ _ SB</t>
  </si>
  <si>
    <t xml:space="preserve">SOVEREIGN STAINLESS STEEL LOOSE</t>
  </si>
  <si>
    <t xml:space="preserve">SOVEREIGN STAINLESS STEEL BOXED SETS</t>
  </si>
  <si>
    <t xml:space="preserve">SOVEREIGN STAINLESS STEEL CANTEENS</t>
  </si>
  <si>
    <t xml:space="preserve">_ _ PA</t>
  </si>
  <si>
    <t xml:space="preserve">SOVEREIGN SILVER PLATE LOOSE</t>
  </si>
  <si>
    <t xml:space="preserve">SOVEREIGN SILVER PLATE BOXED SETS</t>
  </si>
  <si>
    <t xml:space="preserve">SOVEREIGN SILVER PLATE CANTEENS</t>
  </si>
  <si>
    <t xml:space="preserve">EMPTY CABINETS</t>
  </si>
  <si>
    <t xml:space="preserve">YYYY9401</t>
  </si>
  <si>
    <t xml:space="preserve">Universal Mahogany/blue</t>
  </si>
  <si>
    <t xml:space="preserve">YYYY3121</t>
  </si>
  <si>
    <t xml:space="preserve">Collector</t>
  </si>
  <si>
    <t xml:space="preserve">YYYY3910</t>
  </si>
  <si>
    <t xml:space="preserve">Georgian</t>
  </si>
  <si>
    <t xml:space="preserve">YYYY9307</t>
  </si>
  <si>
    <t xml:space="preserve">York</t>
  </si>
  <si>
    <t xml:space="preserve">PRESENT DAY</t>
  </si>
  <si>
    <t xml:space="preserve">XPDR7501</t>
  </si>
  <si>
    <t xml:space="preserve">Pair of Diamante tea light holders</t>
  </si>
  <si>
    <t xml:space="preserve">XPDR7511</t>
  </si>
  <si>
    <t xml:space="preserve">Heart compact mirror</t>
  </si>
  <si>
    <t xml:space="preserve">XPDR7526</t>
  </si>
  <si>
    <t xml:space="preserve">Candle snuffer</t>
  </si>
  <si>
    <t xml:space="preserve">XPDR7539</t>
  </si>
  <si>
    <t xml:space="preserve">Dual purpose diamante candleholder</t>
  </si>
  <si>
    <t xml:space="preserve">XPDR7541</t>
  </si>
  <si>
    <t xml:space="preserve">Pink heart diamante compact mirror</t>
  </si>
  <si>
    <t xml:space="preserve">XPDR7544</t>
  </si>
  <si>
    <t xml:space="preserve">Interlocking heart diamante trinket box</t>
  </si>
  <si>
    <t xml:space="preserve">XPDR7548</t>
  </si>
  <si>
    <t xml:space="preserve">Handbag Trinket Box</t>
  </si>
  <si>
    <t xml:space="preserve">XPDR7101</t>
  </si>
  <si>
    <t xml:space="preserve">Set of 3 wine bottle stoppers (chrome)</t>
  </si>
  <si>
    <t xml:space="preserve">XPDR7115</t>
  </si>
  <si>
    <t xml:space="preserve">Heart  bottle stopper</t>
  </si>
  <si>
    <t xml:space="preserve">XPDR7119</t>
  </si>
  <si>
    <t xml:space="preserve">Wine bottle coaster with a black wooden base</t>
  </si>
  <si>
    <t xml:space="preserve">XPDR7120</t>
  </si>
  <si>
    <t xml:space="preserve">Golf club key ring</t>
  </si>
  <si>
    <t xml:space="preserve">XPDR7301</t>
  </si>
  <si>
    <t xml:space="preserve">Double photograph frame</t>
  </si>
  <si>
    <t xml:space="preserve">XPDR7514</t>
  </si>
  <si>
    <t xml:space="preserve">Letter opener with a contrast finish handle (nickel plated)</t>
  </si>
  <si>
    <t xml:space="preserve">XPDR7325</t>
  </si>
  <si>
    <t xml:space="preserve">Luxury business card holder (nickel plated)</t>
  </si>
  <si>
    <t xml:space="preserve">XPDR7603</t>
  </si>
  <si>
    <t xml:space="preserve">Set of 4  napkin rings</t>
  </si>
  <si>
    <t xml:space="preserve">XPDR7605</t>
  </si>
  <si>
    <t xml:space="preserve">Set of 4 swirl napkin rings</t>
  </si>
  <si>
    <t xml:space="preserve">XPDR7609</t>
  </si>
  <si>
    <t xml:space="preserve">heart salt and pepper pots</t>
  </si>
  <si>
    <t xml:space="preserve">XPDR7615</t>
  </si>
  <si>
    <t xml:space="preserve">Cheese n 6 picks (nickel plated)</t>
  </si>
  <si>
    <t xml:space="preserve">XPDR7619</t>
  </si>
  <si>
    <t xml:space="preserve">3 piece cheese set- slice,fork and knife</t>
  </si>
  <si>
    <t xml:space="preserve">XPDR7621</t>
  </si>
  <si>
    <t xml:space="preserve">Cat Salt and Pepper pots (nickel plated)</t>
  </si>
  <si>
    <t xml:space="preserve">XPDR7550</t>
  </si>
  <si>
    <t xml:space="preserve">Apple and Pear Salt and Pepper (New for 2014)</t>
  </si>
  <si>
    <t xml:space="preserve">XPDR7551</t>
  </si>
  <si>
    <t xml:space="preserve">Cat Ring Holder (New for 2014)</t>
  </si>
  <si>
    <t xml:space="preserve">XPDR7552</t>
  </si>
  <si>
    <t xml:space="preserve">Dog Ring Holder (New for 2014)</t>
  </si>
  <si>
    <t xml:space="preserve">XPDR7553</t>
  </si>
  <si>
    <t xml:space="preserve">Candle Holder (New for 2014)</t>
  </si>
  <si>
    <t xml:space="preserve">XPDR7554</t>
  </si>
  <si>
    <t xml:space="preserve">Pair of Goblets (Rings) (New for 2014)</t>
  </si>
  <si>
    <t xml:space="preserve">XPDR7555</t>
  </si>
  <si>
    <t xml:space="preserve">Pair of Goblets (Hearts) (New for 2014)</t>
  </si>
  <si>
    <t xml:space="preserve">XPDR7556</t>
  </si>
  <si>
    <t xml:space="preserve">Diamante Photo Album (New for 2014)</t>
  </si>
  <si>
    <t xml:space="preserve">XPDR7557</t>
  </si>
  <si>
    <t xml:space="preserve">Diamante Keepsake Box (New for 2014)</t>
  </si>
  <si>
    <t xml:space="preserve">XPDR7558</t>
  </si>
  <si>
    <t xml:space="preserve">Diamante Clock (New for 2014)</t>
  </si>
  <si>
    <t xml:space="preserve">CHERISH FRAMES</t>
  </si>
  <si>
    <t xml:space="preserve">XPCH9303</t>
  </si>
  <si>
    <t xml:space="preserve">Oxford 3.5" x 5"</t>
  </si>
  <si>
    <t xml:space="preserve">XPCH9305</t>
  </si>
  <si>
    <t xml:space="preserve">Oxford 5" x 7"</t>
  </si>
  <si>
    <t xml:space="preserve">XPCH9308</t>
  </si>
  <si>
    <t xml:space="preserve">Oxford 8" x 10"</t>
  </si>
  <si>
    <t xml:space="preserve">XPCH9304</t>
  </si>
  <si>
    <t xml:space="preserve">Oxford Double 6" x 4" </t>
  </si>
  <si>
    <t xml:space="preserve">XPCH9306</t>
  </si>
  <si>
    <t xml:space="preserve">Oxford  6" x 4"</t>
  </si>
  <si>
    <t xml:space="preserve">XPCH9307</t>
  </si>
  <si>
    <t xml:space="preserve">Oxford  Quadruple 2-3. 5 "x5  and 2- 5"x7"</t>
  </si>
  <si>
    <t xml:space="preserve">XPCH9703</t>
  </si>
  <si>
    <t xml:space="preserve">Weston 3.5" x 5"</t>
  </si>
  <si>
    <t xml:space="preserve">XPCH9705</t>
  </si>
  <si>
    <t xml:space="preserve">Weston 5" x 7" </t>
  </si>
  <si>
    <t xml:space="preserve">XPCH9708</t>
  </si>
  <si>
    <t xml:space="preserve">Weston 8" x 10"</t>
  </si>
  <si>
    <t xml:space="preserve">XPCH9203</t>
  </si>
  <si>
    <t xml:space="preserve">Bead 3.5" x 5"</t>
  </si>
  <si>
    <t xml:space="preserve">XPCH9205</t>
  </si>
  <si>
    <t xml:space="preserve">Bead 5" x 7"</t>
  </si>
  <si>
    <t xml:space="preserve">XPCH9208</t>
  </si>
  <si>
    <t xml:space="preserve">Bead 8" x 10"</t>
  </si>
  <si>
    <t xml:space="preserve">XPCH9504</t>
  </si>
  <si>
    <t xml:space="preserve">Coniston Double 6" x 4"</t>
  </si>
  <si>
    <t xml:space="preserve">XPCH9506</t>
  </si>
  <si>
    <t xml:space="preserve">Coniston  6" x 4" </t>
  </si>
  <si>
    <t xml:space="preserve">XPCH9507</t>
  </si>
  <si>
    <t xml:space="preserve">Coniston Quadruple  2 -3.5" x 5" and 2- 5" x 7"</t>
  </si>
  <si>
    <t xml:space="preserve">XPCH9503</t>
  </si>
  <si>
    <t xml:space="preserve">Coniston 3.5" x 5" (New for 2014)</t>
  </si>
  <si>
    <t xml:space="preserve">XPCH9505</t>
  </si>
  <si>
    <t xml:space="preserve">Coniston 5" x 7" (New for 2014)</t>
  </si>
  <si>
    <t xml:space="preserve">XPCH9508</t>
  </si>
  <si>
    <t xml:space="preserve">Coniston 8" x 10" (New for 2014)</t>
  </si>
  <si>
    <t xml:space="preserve">STERLING SILVER FRAMES</t>
  </si>
  <si>
    <t xml:space="preserve">XPHS4001</t>
  </si>
  <si>
    <t xml:space="preserve">Plain Sterling Silver frame 6cm x 8cm</t>
  </si>
  <si>
    <t xml:space="preserve">XPHS4002</t>
  </si>
  <si>
    <t xml:space="preserve">Plain Sterling Silver frame 9cm x 13cm</t>
  </si>
  <si>
    <t xml:space="preserve">XPHS4003</t>
  </si>
  <si>
    <t xml:space="preserve">Plain Sterling Silver frame 13cm x 18cm</t>
  </si>
  <si>
    <t xml:space="preserve">XPHS4004</t>
  </si>
  <si>
    <t xml:space="preserve">Beaded Sterling Silver frame 6cm x 8cm</t>
  </si>
  <si>
    <t xml:space="preserve">XPHS4005</t>
  </si>
  <si>
    <t xml:space="preserve">Beaded Sterling Silver frame 9cm x 13cm</t>
  </si>
  <si>
    <t xml:space="preserve">XPHS4006</t>
  </si>
  <si>
    <t xml:space="preserve">Beaded Sterling Silver frame 13cm x 18cm</t>
  </si>
  <si>
    <t xml:space="preserve">XPHS4007</t>
  </si>
  <si>
    <t xml:space="preserve">Reed and ribbon Sterling Silver frame 6cm x 8cm</t>
  </si>
  <si>
    <t xml:space="preserve">XPHS4008</t>
  </si>
  <si>
    <t xml:space="preserve">Reed and ribbon Sterling Silver frame 9cm x 13cm</t>
  </si>
  <si>
    <t xml:space="preserve">XPHS4009</t>
  </si>
  <si>
    <t xml:space="preserve">Reed and ribbon Sterling Silver frame 13cm x 18cm</t>
  </si>
  <si>
    <t xml:space="preserve">ARTHUR PRICE OF ENGLAND SILVERWARE</t>
  </si>
  <si>
    <t xml:space="preserve">XESG9271</t>
  </si>
  <si>
    <t xml:space="preserve">8" round embossed gallery tray</t>
  </si>
  <si>
    <t xml:space="preserve">XESG9272</t>
  </si>
  <si>
    <t xml:space="preserve">11" round embossed gallery tray</t>
  </si>
  <si>
    <t xml:space="preserve">XESG9273</t>
  </si>
  <si>
    <t xml:space="preserve">14" round embossed gallery tray</t>
  </si>
  <si>
    <t xml:space="preserve">XESG5035</t>
  </si>
  <si>
    <t xml:space="preserve">Classic dual purpose 3 light candelabra. </t>
  </si>
  <si>
    <t xml:space="preserve">XESG5036</t>
  </si>
  <si>
    <t xml:space="preserve">Classic tall candlestick with beaded edge design</t>
  </si>
  <si>
    <t xml:space="preserve">XESG5044</t>
  </si>
  <si>
    <t xml:space="preserve">15 1/4" oval mounted gallery tray</t>
  </si>
  <si>
    <t xml:space="preserve">XESG5045</t>
  </si>
  <si>
    <t xml:space="preserve">18" oval mounted gallery tray with handles</t>
  </si>
  <si>
    <t xml:space="preserve">XESG5106</t>
  </si>
  <si>
    <t xml:space="preserve">8" mounted,  rose bowl with net and bead border</t>
  </si>
  <si>
    <t xml:space="preserve">XESG5112</t>
  </si>
  <si>
    <t xml:space="preserve">Classic 3 light candelabra</t>
  </si>
  <si>
    <t xml:space="preserve">XESG5116</t>
  </si>
  <si>
    <t xml:space="preserve">Mounted posy bowl with glass insert and bead border</t>
  </si>
  <si>
    <t xml:space="preserve">XESG5132</t>
  </si>
  <si>
    <t xml:space="preserve">Pair of tall slim candlesticks</t>
  </si>
  <si>
    <t xml:space="preserve">XESG8101</t>
  </si>
  <si>
    <t xml:space="preserve">7" Chippendale salver</t>
  </si>
  <si>
    <t xml:space="preserve">XESG8102</t>
  </si>
  <si>
    <t xml:space="preserve">10" Chippendale salver</t>
  </si>
  <si>
    <t xml:space="preserve">XESG8103</t>
  </si>
  <si>
    <t xml:space="preserve">12" Chippendale salver</t>
  </si>
  <si>
    <t xml:space="preserve">XESG5010</t>
  </si>
  <si>
    <t xml:space="preserve">Tall classic 3 piece condiment set</t>
  </si>
  <si>
    <t xml:space="preserve">XESG5011</t>
  </si>
  <si>
    <t xml:space="preserve">Tall classic 3 piece condiment set on a tray</t>
  </si>
  <si>
    <t xml:space="preserve">XESG5024</t>
  </si>
  <si>
    <t xml:space="preserve">Single mounted napkin ring with a bead border</t>
  </si>
  <si>
    <t xml:space="preserve">XESG5025</t>
  </si>
  <si>
    <t xml:space="preserve">Set of 4 mounted napkin rings with a bead border</t>
  </si>
  <si>
    <t xml:space="preserve">XESG5032</t>
  </si>
  <si>
    <t xml:space="preserve">Single 6 1/2" table mat</t>
  </si>
  <si>
    <t xml:space="preserve">XESG5033</t>
  </si>
  <si>
    <t xml:space="preserve">Single 9" table mat</t>
  </si>
  <si>
    <t xml:space="preserve">XESG5117</t>
  </si>
  <si>
    <t xml:space="preserve">Tea strainer and matching drip cup</t>
  </si>
  <si>
    <t xml:space="preserve">XSHC5203</t>
  </si>
  <si>
    <t xml:space="preserve">Set of 4 reed and ribbon design napkin rings</t>
  </si>
  <si>
    <t xml:space="preserve">XSHC5216</t>
  </si>
  <si>
    <t xml:space="preserve">Pair of grape scissors</t>
  </si>
  <si>
    <t xml:space="preserve">XESG5232</t>
  </si>
  <si>
    <t xml:space="preserve">Pair of 6 1/2" table mats</t>
  </si>
  <si>
    <t xml:space="preserve">XESG5234</t>
  </si>
  <si>
    <t xml:space="preserve">Pair of 9" table mats</t>
  </si>
  <si>
    <t xml:space="preserve">XESI5307</t>
  </si>
  <si>
    <t xml:space="preserve">Butter dish with glass insert and matching butter knife</t>
  </si>
  <si>
    <t xml:space="preserve">XESI5316</t>
  </si>
  <si>
    <t xml:space="preserve">Single napkin ring with curved edges</t>
  </si>
  <si>
    <t xml:space="preserve">XESI5346</t>
  </si>
  <si>
    <t xml:space="preserve">Set of 4 napkin rings with curved edges</t>
  </si>
  <si>
    <t xml:space="preserve">XESG5001</t>
  </si>
  <si>
    <t xml:space="preserve">Cocktail shaker</t>
  </si>
  <si>
    <t xml:space="preserve">XESG5002</t>
  </si>
  <si>
    <t xml:space="preserve">Old English silver plated 1 pint tankard</t>
  </si>
  <si>
    <t xml:space="preserve">XESG5012</t>
  </si>
  <si>
    <t xml:space="preserve">Bottle coaster with a dark wood base and pierced sides</t>
  </si>
  <si>
    <t xml:space="preserve">XESG5031</t>
  </si>
  <si>
    <t xml:space="preserve">Single drinks mat</t>
  </si>
  <si>
    <t xml:space="preserve">XESG5108</t>
  </si>
  <si>
    <t xml:space="preserve">Wavy-edge mounted bottle coaster with a wooden base</t>
  </si>
  <si>
    <t xml:space="preserve">XESG5121</t>
  </si>
  <si>
    <t xml:space="preserve">Ice bucket with strainer</t>
  </si>
  <si>
    <t xml:space="preserve">XESG5143</t>
  </si>
  <si>
    <t xml:space="preserve">Bottle coaster with a roll chased metal base and pierced sides</t>
  </si>
  <si>
    <t xml:space="preserve">XESG5231</t>
  </si>
  <si>
    <t xml:space="preserve">Set of 4 drinks mats</t>
  </si>
  <si>
    <t xml:space="preserve">XESI5305</t>
  </si>
  <si>
    <t xml:space="preserve">Contemporary brandy warmer and glass</t>
  </si>
  <si>
    <t xml:space="preserve">XPTN6001</t>
  </si>
  <si>
    <t xml:space="preserve">Straight sided 1 pint pewter tankard</t>
  </si>
  <si>
    <t xml:space="preserve">XPTN6002</t>
  </si>
  <si>
    <t xml:space="preserve">Worcester 1 pint pewter tankard</t>
  </si>
  <si>
    <t xml:space="preserve">XPTN6003</t>
  </si>
  <si>
    <t xml:space="preserve">Half-hammered 1 pint pewter tankard</t>
  </si>
  <si>
    <t xml:space="preserve">XPTN6004</t>
  </si>
  <si>
    <t xml:space="preserve">Georgian 1 pint pewter tankard</t>
  </si>
  <si>
    <t xml:space="preserve">XPTN6005</t>
  </si>
  <si>
    <t xml:space="preserve">Old London 1 pint pewter tankard</t>
  </si>
  <si>
    <t xml:space="preserve">XPTN6006</t>
  </si>
  <si>
    <t xml:space="preserve">Straight sided 1/2 pint pewter tankard</t>
  </si>
  <si>
    <t xml:space="preserve">XPTN6009</t>
  </si>
  <si>
    <t xml:space="preserve">Hammered-style 6oz pewter hip flask</t>
  </si>
  <si>
    <t xml:space="preserve">XPTN6010</t>
  </si>
  <si>
    <t xml:space="preserve">Plain 6oz pewter hip flask</t>
  </si>
  <si>
    <t xml:space="preserve">CHILDRENS GIFTS</t>
  </si>
  <si>
    <t xml:space="preserve">_ _ PK2200</t>
  </si>
  <si>
    <t xml:space="preserve">Silver plated cutlery set, available in all APoE designs</t>
  </si>
  <si>
    <t xml:space="preserve">XSPK2201</t>
  </si>
  <si>
    <t xml:space="preserve">Child's tankard</t>
  </si>
  <si>
    <t xml:space="preserve">BEPK2202</t>
  </si>
  <si>
    <t xml:space="preserve">Egg cup, napkin ring and spoon</t>
  </si>
  <si>
    <t xml:space="preserve">_ _ SK2203</t>
  </si>
  <si>
    <t xml:space="preserve">Stainless steel cutlery set, available in all APoE designs</t>
  </si>
  <si>
    <t xml:space="preserve">CHERISH ME CHILDRENS SETS</t>
  </si>
  <si>
    <t xml:space="preserve">XPCH1003</t>
  </si>
  <si>
    <t xml:space="preserve">Stainless steel child's cutlery set ('Apollo' design)</t>
  </si>
  <si>
    <t xml:space="preserve">XPCH1004</t>
  </si>
  <si>
    <t xml:space="preserve">Cherish Me  Boys 3 Piece Child Set </t>
  </si>
  <si>
    <t xml:space="preserve">XPCH1007</t>
  </si>
  <si>
    <t xml:space="preserve">Cherish Me Boys 2 Piece Cutlery Set (New for 2014)</t>
  </si>
  <si>
    <t xml:space="preserve">XPCH1009</t>
  </si>
  <si>
    <t xml:space="preserve">Cherish Me Boys Round Frame (New for 2014)</t>
  </si>
  <si>
    <t xml:space="preserve">XPCH1011</t>
  </si>
  <si>
    <t xml:space="preserve">Cherish Me Boys Rattle (New for 2014)</t>
  </si>
  <si>
    <t xml:space="preserve">XPCH1013</t>
  </si>
  <si>
    <t xml:space="preserve">Cherish Me Boys Music Carousel (New for 2014)</t>
  </si>
  <si>
    <t xml:space="preserve">XPCH1015</t>
  </si>
  <si>
    <t xml:space="preserve">Cherish Me Boys Large Frame (New for 2014)</t>
  </si>
  <si>
    <t xml:space="preserve">XPCH1005</t>
  </si>
  <si>
    <t xml:space="preserve">Cherish - Me Girls 3 Piece Child Set </t>
  </si>
  <si>
    <t xml:space="preserve">XPCH1008</t>
  </si>
  <si>
    <t xml:space="preserve">Cherish Me Girls 2 Piece Cutlery Set (New for 2014)</t>
  </si>
  <si>
    <t xml:space="preserve">XPCH1010</t>
  </si>
  <si>
    <t xml:space="preserve">Cherish Me Girls Round Frame (New for 2014)</t>
  </si>
  <si>
    <t xml:space="preserve">XPCH1012</t>
  </si>
  <si>
    <t xml:space="preserve">Cherish Me Girls Rattle (New for 2014)</t>
  </si>
  <si>
    <t xml:space="preserve">XPCH1014</t>
  </si>
  <si>
    <t xml:space="preserve">Cherish Me Girls Music Carousel (New for 2014)</t>
  </si>
  <si>
    <t xml:space="preserve">XPCH1016</t>
  </si>
  <si>
    <t xml:space="preserve">Cherish Me Girls Large Frame (New for 2014)</t>
  </si>
  <si>
    <t xml:space="preserve">ZXNK0061</t>
  </si>
  <si>
    <t xml:space="preserve">2014 child set </t>
  </si>
  <si>
    <t xml:space="preserve">ZXNE3123</t>
  </si>
  <si>
    <t xml:space="preserve">pack 12 2008 child sets</t>
  </si>
  <si>
    <t xml:space="preserve">ZXNK3003</t>
  </si>
  <si>
    <t xml:space="preserve">2014 spoon </t>
  </si>
  <si>
    <t xml:space="preserve">ZXNE5061</t>
  </si>
  <si>
    <t xml:space="preserve">pack 50 2008 spoons</t>
  </si>
  <si>
    <t xml:space="preserve">GRUFFALO</t>
  </si>
  <si>
    <t xml:space="preserve">ZGRF0002</t>
  </si>
  <si>
    <t xml:space="preserve">4 Piece Cutlery Set</t>
  </si>
  <si>
    <t xml:space="preserve">GRUFFALO'S CHILD</t>
  </si>
  <si>
    <t xml:space="preserve">ZGRF0010</t>
  </si>
  <si>
    <t xml:space="preserve">3 Piece Child's Set</t>
  </si>
  <si>
    <t xml:space="preserve">SILVER CARE</t>
  </si>
  <si>
    <t xml:space="preserve">XSCP9951</t>
  </si>
  <si>
    <t xml:space="preserve">Impregnated silver cloth</t>
  </si>
  <si>
    <t xml:space="preserve">XSCP9952</t>
  </si>
  <si>
    <t xml:space="preserve">Silver polish</t>
  </si>
  <si>
    <t xml:space="preserve">XSCP9953</t>
  </si>
  <si>
    <t xml:space="preserve">Silver foam</t>
  </si>
  <si>
    <t xml:space="preserve">XSCP9954</t>
  </si>
  <si>
    <t xml:space="preserve">Pair of impregnated silver polishing mitts</t>
  </si>
  <si>
    <t xml:space="preserve">XSCP9958</t>
  </si>
  <si>
    <t xml:space="preserve">Cutlery roll, holds up to 12 pieces of cutlery</t>
  </si>
  <si>
    <t xml:space="preserve">Full</t>
  </si>
  <si>
    <t xml:space="preserve">Promotional</t>
  </si>
  <si>
    <t xml:space="preserve">ARTHUR PRICE STAINLESS STEEL</t>
  </si>
  <si>
    <t xml:space="preserve">(Grecian,Bead,Kings,Rattail,Harley,Dudarry and Britannia)</t>
  </si>
  <si>
    <t xml:space="preserve">Coffee Spoon</t>
  </si>
  <si>
    <t xml:space="preserve">O130</t>
  </si>
  <si>
    <t xml:space="preserve">Tea Spoon</t>
  </si>
  <si>
    <t xml:space="preserve">Soup Spoon</t>
  </si>
  <si>
    <t xml:space="preserve">Dessert Spoon</t>
  </si>
  <si>
    <t xml:space="preserve">Fish Fork</t>
  </si>
  <si>
    <t xml:space="preserve">Fish Blade</t>
  </si>
  <si>
    <t xml:space="preserve">0920</t>
  </si>
  <si>
    <t xml:space="preserve">Dessert Fork</t>
  </si>
  <si>
    <t xml:space="preserve">Dessert Knife</t>
  </si>
  <si>
    <t xml:space="preserve">Table Fork</t>
  </si>
  <si>
    <t xml:space="preserve">0910</t>
  </si>
  <si>
    <t xml:space="preserve">Table Knife</t>
  </si>
  <si>
    <t xml:space="preserve">Serving Spoon</t>
  </si>
  <si>
    <t xml:space="preserve">O840</t>
  </si>
  <si>
    <t xml:space="preserve">Steak Knife</t>
  </si>
  <si>
    <t xml:space="preserve">Box 6 Steak Knives</t>
  </si>
  <si>
    <t xml:space="preserve">24 pce Boxed Set</t>
  </si>
  <si>
    <t xml:space="preserve">44 pce Boxed Set</t>
  </si>
  <si>
    <t xml:space="preserve">44 pce Canteen</t>
  </si>
  <si>
    <t xml:space="preserve">58 pce Canteen</t>
  </si>
  <si>
    <t xml:space="preserve">88 pce Canteen</t>
  </si>
  <si>
    <t xml:space="preserve">7 piece place set</t>
  </si>
  <si>
    <t xml:space="preserve">CUTLERY GIFT SETS (Bead and Grecian)</t>
  </si>
  <si>
    <t xml:space="preserve">0641</t>
  </si>
  <si>
    <t xml:space="preserve">Box 6 Tea Knives</t>
  </si>
  <si>
    <t xml:space="preserve">0733</t>
  </si>
  <si>
    <t xml:space="preserve">Cheese and Butter Knife</t>
  </si>
  <si>
    <t xml:space="preserve">3 Piece Child Set</t>
  </si>
  <si>
    <t xml:space="preserve">0182</t>
  </si>
  <si>
    <t xml:space="preserve">7 Piece Pastry Set</t>
  </si>
  <si>
    <t xml:space="preserve">ARTHUR PRICE CLASSIC-SOLID HANDLES</t>
  </si>
  <si>
    <t xml:space="preserve">ZBIS         ZDIS        ZGIS      ZKIS       ZUIS        ZRIS        ZHIS</t>
  </si>
  <si>
    <t xml:space="preserve">Bead,Dunstall,Grecian,Kings, Dubarry, Rattail, Harley</t>
  </si>
  <si>
    <t xml:space="preserve">Party fork</t>
  </si>
  <si>
    <t xml:space="preserve">Box 6 Party Fork</t>
  </si>
  <si>
    <t xml:space="preserve">24 pce Boxed Set(Table size)</t>
  </si>
  <si>
    <t xml:space="preserve">Carvers</t>
  </si>
  <si>
    <t xml:space="preserve">16 pce Boxed Set</t>
  </si>
  <si>
    <t xml:space="preserve">Apollo/Willow</t>
  </si>
  <si>
    <t xml:space="preserve"> Apollo</t>
  </si>
  <si>
    <t xml:space="preserve">O310</t>
  </si>
  <si>
    <t xml:space="preserve">Pastry Server</t>
  </si>
  <si>
    <t xml:space="preserve">O452</t>
  </si>
  <si>
    <t xml:space="preserve">Pair Salad Servers</t>
  </si>
  <si>
    <t xml:space="preserve">O490</t>
  </si>
  <si>
    <t xml:space="preserve">Sea Food Fork</t>
  </si>
  <si>
    <t xml:space="preserve">0840</t>
  </si>
  <si>
    <t xml:space="preserve">Individual Steak Knife</t>
  </si>
  <si>
    <t xml:space="preserve">LLEWELYN-BOWEN</t>
  </si>
  <si>
    <t xml:space="preserve">Orb ZOIX</t>
  </si>
  <si>
    <t xml:space="preserve">0610</t>
  </si>
  <si>
    <t xml:space="preserve">0020</t>
  </si>
  <si>
    <t xml:space="preserve">0030</t>
  </si>
  <si>
    <t xml:space="preserve">0060</t>
  </si>
  <si>
    <t xml:space="preserve">0050</t>
  </si>
  <si>
    <t xml:space="preserve">0620</t>
  </si>
  <si>
    <t xml:space="preserve">0040</t>
  </si>
  <si>
    <t xml:space="preserve">0010</t>
  </si>
  <si>
    <t xml:space="preserve">Serving  Spoon</t>
  </si>
  <si>
    <t xml:space="preserve">24 pce Box</t>
  </si>
  <si>
    <t xml:space="preserve">44 pce Box </t>
  </si>
  <si>
    <t xml:space="preserve">Echo ZEIX</t>
  </si>
  <si>
    <t xml:space="preserve">Feast ZFEX</t>
  </si>
  <si>
    <t xml:space="preserve">Boxed Accessories available in Orb/Echo and Feast</t>
  </si>
  <si>
    <t xml:space="preserve">0841</t>
  </si>
  <si>
    <t xml:space="preserve">Box of 6 steak knives </t>
  </si>
  <si>
    <t xml:space="preserve">0731</t>
  </si>
  <si>
    <t xml:space="preserve">Cheese Knife </t>
  </si>
  <si>
    <t xml:space="preserve">0015</t>
  </si>
  <si>
    <t xml:space="preserve">Pair of Large Seving Spoons </t>
  </si>
  <si>
    <t xml:space="preserve">VIEW</t>
  </si>
  <si>
    <t xml:space="preserve">Galaxy ZVGA</t>
  </si>
  <si>
    <t xml:space="preserve">7 Piece Place Setting </t>
  </si>
  <si>
    <t xml:space="preserve">44 Canteen</t>
  </si>
  <si>
    <t xml:space="preserve">60 Canteen</t>
  </si>
  <si>
    <t xml:space="preserve">Imagine ZVIM</t>
  </si>
  <si>
    <t xml:space="preserve">Indigo ZVIN</t>
  </si>
  <si>
    <t xml:space="preserve">TITANIC</t>
  </si>
  <si>
    <t xml:space="preserve">ZTNC0730</t>
  </si>
  <si>
    <t xml:space="preserve">ZTNC0810</t>
  </si>
  <si>
    <t xml:space="preserve">ZTNC0780</t>
  </si>
  <si>
    <t xml:space="preserve">Letter Opener</t>
  </si>
  <si>
    <t xml:space="preserve"> LOOSE</t>
  </si>
  <si>
    <t xml:space="preserve">ZTNC0010</t>
  </si>
  <si>
    <t xml:space="preserve">ZTNC0030</t>
  </si>
  <si>
    <t xml:space="preserve">ZTNC0050</t>
  </si>
  <si>
    <t xml:space="preserve">ZTNC0060</t>
  </si>
  <si>
    <t xml:space="preserve">ZTNC0090</t>
  </si>
  <si>
    <t xml:space="preserve">ZTNC0020</t>
  </si>
  <si>
    <t xml:space="preserve">ZTNC0040</t>
  </si>
  <si>
    <t xml:space="preserve">ZTNC0610</t>
  </si>
  <si>
    <t xml:space="preserve">ZTNC0620</t>
  </si>
  <si>
    <t xml:space="preserve">ZTNC0070</t>
  </si>
  <si>
    <t xml:space="preserve">ZTNC0080</t>
  </si>
  <si>
    <t xml:space="preserve">ZTNC1007</t>
  </si>
  <si>
    <t xml:space="preserve">7 Piece place setting</t>
  </si>
  <si>
    <t xml:space="preserve">CANTEENS</t>
  </si>
  <si>
    <t xml:space="preserve">ZTNC2044</t>
  </si>
  <si>
    <t xml:space="preserve">44 pce </t>
  </si>
  <si>
    <t xml:space="preserve">ZTNC2060</t>
  </si>
  <si>
    <t xml:space="preserve">60 pce </t>
  </si>
  <si>
    <t xml:space="preserve">ZTNC2084</t>
  </si>
  <si>
    <t xml:space="preserve">84 pce</t>
  </si>
  <si>
    <t xml:space="preserve">ZTNC2124</t>
  </si>
  <si>
    <t xml:space="preserve">124 pce </t>
  </si>
  <si>
    <t xml:space="preserve">"CLIVE CHRISTIAN"</t>
  </si>
  <si>
    <t xml:space="preserve">Clive</t>
  </si>
  <si>
    <t xml:space="preserve">44 pce</t>
  </si>
  <si>
    <t xml:space="preserve">Empire Flame </t>
  </si>
  <si>
    <t xml:space="preserve">ZECC</t>
  </si>
  <si>
    <t xml:space="preserve">0070</t>
  </si>
  <si>
    <t xml:space="preserve">Fish Knife</t>
  </si>
  <si>
    <t xml:space="preserve">0080</t>
  </si>
  <si>
    <t xml:space="preserve">0090</t>
  </si>
  <si>
    <t xml:space="preserve">0190</t>
  </si>
  <si>
    <t xml:space="preserve">Caviar Spoon</t>
  </si>
  <si>
    <t xml:space="preserve">85 Loose</t>
  </si>
  <si>
    <t xml:space="preserve">125 loose</t>
  </si>
  <si>
    <t xml:space="preserve">85 Piece Chest</t>
  </si>
  <si>
    <t xml:space="preserve">125 Piece Chest</t>
  </si>
  <si>
    <t xml:space="preserve">ZESP</t>
  </si>
  <si>
    <t xml:space="preserve">All Silver</t>
  </si>
  <si>
    <t xml:space="preserve">All Gold</t>
  </si>
  <si>
    <t xml:space="preserve">ZEFG</t>
  </si>
  <si>
    <t xml:space="preserve">Cocktail/Tea Fork</t>
  </si>
  <si>
    <t xml:space="preserve">MONSOON</t>
  </si>
  <si>
    <t xml:space="preserve">ZMON0010</t>
  </si>
  <si>
    <t xml:space="preserve">ZMON0020</t>
  </si>
  <si>
    <t xml:space="preserve">ZMON0030</t>
  </si>
  <si>
    <t xml:space="preserve">ZMON0040</t>
  </si>
  <si>
    <t xml:space="preserve">ZMON0050</t>
  </si>
  <si>
    <t xml:space="preserve">ZMON0060</t>
  </si>
  <si>
    <t xml:space="preserve">ZMON0610</t>
  </si>
  <si>
    <t xml:space="preserve">ZMON0620</t>
  </si>
  <si>
    <t xml:space="preserve">ZMON1107</t>
  </si>
  <si>
    <t xml:space="preserve">7 Piece Place Setting</t>
  </si>
  <si>
    <t xml:space="preserve">ZMON1601</t>
  </si>
  <si>
    <t xml:space="preserve">16 Piece Boxed Set</t>
  </si>
  <si>
    <t xml:space="preserve">ZMON2401</t>
  </si>
  <si>
    <t xml:space="preserve">24 Piece Boxed set</t>
  </si>
  <si>
    <t xml:space="preserve">ZMON4401</t>
  </si>
  <si>
    <t xml:space="preserve">44 Piece Boxed Set</t>
  </si>
  <si>
    <t xml:space="preserve">ZMON0131</t>
  </si>
  <si>
    <t xml:space="preserve">ZMON0311</t>
  </si>
  <si>
    <t xml:space="preserve">Cake Server</t>
  </si>
  <si>
    <t xml:space="preserve">ZMON0641</t>
  </si>
  <si>
    <t xml:space="preserve">6 Tea Knives </t>
  </si>
  <si>
    <t xml:space="preserve">ZMON0361</t>
  </si>
  <si>
    <t xml:space="preserve">6 Latte Spoons</t>
  </si>
  <si>
    <t xml:space="preserve">"SOPHIE CONRAN"</t>
  </si>
  <si>
    <t xml:space="preserve">RIVELIN</t>
  </si>
  <si>
    <t xml:space="preserve">ZSCR0010</t>
  </si>
  <si>
    <t xml:space="preserve">Table Spoon</t>
  </si>
  <si>
    <t xml:space="preserve">ZSCR0020</t>
  </si>
  <si>
    <t xml:space="preserve">ZSCR0030</t>
  </si>
  <si>
    <t xml:space="preserve">ZSCR0040</t>
  </si>
  <si>
    <t xml:space="preserve">ZSCR0050</t>
  </si>
  <si>
    <t xml:space="preserve">ZSCR0060</t>
  </si>
  <si>
    <t xml:space="preserve">ZSCR0610</t>
  </si>
  <si>
    <t xml:space="preserve">ZSCR0620</t>
  </si>
  <si>
    <t xml:space="preserve">ZSCR1007</t>
  </si>
  <si>
    <t xml:space="preserve">7 Piece Place Setting Boxed Set</t>
  </si>
  <si>
    <t xml:space="preserve">ZSCR2401</t>
  </si>
  <si>
    <t xml:space="preserve">24 Piece Boxed Set</t>
  </si>
  <si>
    <t xml:space="preserve">ZSCR4401</t>
  </si>
  <si>
    <t xml:space="preserve">ZSCR0451</t>
  </si>
  <si>
    <t xml:space="preserve">ZSCR0731</t>
  </si>
  <si>
    <t xml:space="preserve">ZSCR0031</t>
  </si>
  <si>
    <t xml:space="preserve">ZSCR0691</t>
  </si>
  <si>
    <t xml:space="preserve">ZSCR0181</t>
  </si>
  <si>
    <t xml:space="preserve">ZSCR0841</t>
  </si>
  <si>
    <t xml:space="preserve">6 Steak Knives </t>
  </si>
  <si>
    <t xml:space="preserve">ZSCR0641</t>
  </si>
  <si>
    <t xml:space="preserve">ZSCR0452</t>
  </si>
  <si>
    <t xml:space="preserve">Pair Large Servers</t>
  </si>
  <si>
    <t xml:space="preserve">ZSCR0511</t>
  </si>
  <si>
    <t xml:space="preserve">6 Pairs of Fish Eaters</t>
  </si>
  <si>
    <t xml:space="preserve">ZSCR3003</t>
  </si>
  <si>
    <t xml:space="preserve">ZSCR0702</t>
  </si>
  <si>
    <t xml:space="preserve">2 Piece Carver Set</t>
  </si>
  <si>
    <t xml:space="preserve">Julie Dodsworth</t>
  </si>
  <si>
    <t xml:space="preserve">Stawberry Fair</t>
  </si>
  <si>
    <t xml:space="preserve">ZJSF0610</t>
  </si>
  <si>
    <t xml:space="preserve">ZJSF0020</t>
  </si>
  <si>
    <t xml:space="preserve">ZJSF0030</t>
  </si>
  <si>
    <t xml:space="preserve">ZJSF0060</t>
  </si>
  <si>
    <t xml:space="preserve">Rose Cottage</t>
  </si>
  <si>
    <t xml:space="preserve">ZJRC0610</t>
  </si>
  <si>
    <t xml:space="preserve">ZJRC0020</t>
  </si>
  <si>
    <t xml:space="preserve">ZJRC0030</t>
  </si>
  <si>
    <t xml:space="preserve">ZJRC0060</t>
  </si>
  <si>
    <t xml:space="preserve">Vintage Mulberry</t>
  </si>
  <si>
    <t xml:space="preserve">ZJVM0610</t>
  </si>
  <si>
    <t xml:space="preserve">ZJVM0020</t>
  </si>
  <si>
    <t xml:space="preserve">ZJVM0030</t>
  </si>
  <si>
    <t xml:space="preserve">ZJVM0060</t>
  </si>
  <si>
    <t xml:space="preserve">"MUGLOVE"</t>
  </si>
  <si>
    <t xml:space="preserve">ZMUG001</t>
  </si>
  <si>
    <t xml:space="preserve">Annoushka</t>
  </si>
  <si>
    <t xml:space="preserve">ZMUG003</t>
  </si>
  <si>
    <t xml:space="preserve">Mustique</t>
  </si>
  <si>
    <t xml:space="preserve">ZMUG0004</t>
  </si>
  <si>
    <t xml:space="preserve">Burlesque</t>
  </si>
  <si>
    <t xml:space="preserve">ZMUG0005</t>
  </si>
  <si>
    <t xml:space="preserve">Glamourflage</t>
  </si>
  <si>
    <t xml:space="preserve">ZMUG0010</t>
  </si>
  <si>
    <t xml:space="preserve">Madame's Butterfly</t>
  </si>
  <si>
    <t xml:space="preserve">ZMUG0013</t>
  </si>
  <si>
    <t xml:space="preserve">Glamazon </t>
  </si>
  <si>
    <t xml:space="preserve">ZMUG0020</t>
  </si>
  <si>
    <t xml:space="preserve">Selangorgeous</t>
  </si>
  <si>
    <t xml:space="preserve">ZMUG0021</t>
  </si>
  <si>
    <t xml:space="preserve">Miami Beach</t>
  </si>
  <si>
    <t xml:space="preserve">ZMUG0022</t>
  </si>
  <si>
    <t xml:space="preserve">Harlequeen</t>
  </si>
  <si>
    <t xml:space="preserve">ZMUG0023</t>
  </si>
  <si>
    <t xml:space="preserve">Glamitor</t>
  </si>
  <si>
    <t xml:space="preserve">ARTHUR PRICE KITCHEN</t>
  </si>
  <si>
    <t xml:space="preserve">ZAPK0451</t>
  </si>
  <si>
    <t xml:space="preserve">Set of 2 Serving Accessories </t>
  </si>
  <si>
    <t xml:space="preserve">ZAPK0732</t>
  </si>
  <si>
    <t xml:space="preserve">Pair of Cheese Knives </t>
  </si>
  <si>
    <t xml:space="preserve">ZAPK0733</t>
  </si>
  <si>
    <t xml:space="preserve">Set of 4 Small Cheese Knives </t>
  </si>
  <si>
    <t xml:space="preserve">ZAPK0361</t>
  </si>
  <si>
    <t xml:space="preserve">Set of 6 Latte Spoons (New for 2014)</t>
  </si>
  <si>
    <t xml:space="preserve">ZAPK0095</t>
  </si>
  <si>
    <t xml:space="preserve">Set of 6 Espresso Spoons (New for 2014)</t>
  </si>
  <si>
    <t xml:space="preserve">30 pce cutlery sets</t>
  </si>
  <si>
    <t xml:space="preserve">ZFKP3001</t>
  </si>
  <si>
    <t xml:space="preserve">Papaya</t>
  </si>
  <si>
    <t xml:space="preserve">ZFKM3001</t>
  </si>
  <si>
    <t xml:space="preserve">Mango</t>
  </si>
  <si>
    <t xml:space="preserve">ZFKB3001</t>
  </si>
  <si>
    <t xml:space="preserve">Berry</t>
  </si>
  <si>
    <t xml:space="preserve">50 pce cutlery sets</t>
  </si>
  <si>
    <t xml:space="preserve">ZFKP5001</t>
  </si>
  <si>
    <t xml:space="preserve">ZFKM5001</t>
  </si>
  <si>
    <t xml:space="preserve">ZFKB5001</t>
  </si>
  <si>
    <t xml:space="preserve">ZAPK2001</t>
  </si>
  <si>
    <t xml:space="preserve">Set of 3 Ceramic Bowls &amp; Spoons on a Slate Base </t>
  </si>
  <si>
    <t xml:space="preserve">ZAPK2002</t>
  </si>
  <si>
    <t xml:space="preserve">Set of 4 Ceramic Bowls &amp; Spoons on a Slate Base </t>
  </si>
  <si>
    <t xml:space="preserve">ZAPK0601</t>
  </si>
  <si>
    <t xml:space="preserve">Set of Oil,Vinegar,Salt and Pepper on a Slate Base </t>
  </si>
  <si>
    <t xml:space="preserve">ZAPK0602</t>
  </si>
  <si>
    <t xml:space="preserve">Set of Salt and Pepper Pinch Pots on a Slate base </t>
  </si>
  <si>
    <t xml:space="preserve">ZAPK0603</t>
  </si>
  <si>
    <t xml:space="preserve">Set of 3 Covered Bowls on a Slate Base</t>
  </si>
  <si>
    <t xml:space="preserve">ZAPK0600</t>
  </si>
  <si>
    <t xml:space="preserve">Butter Dish on a Slate Base</t>
  </si>
  <si>
    <t xml:space="preserve">ZAPK7004</t>
  </si>
  <si>
    <t xml:space="preserve">6 Piece Acrylic Knife Block Set Black and White </t>
  </si>
  <si>
    <t xml:space="preserve">ZAPK7005</t>
  </si>
  <si>
    <t xml:space="preserve">6 Piece Oval  Wooden Knife Block Set </t>
  </si>
  <si>
    <t xml:space="preserve">MY DELI</t>
  </si>
  <si>
    <t xml:space="preserve">ZAMD0001</t>
  </si>
  <si>
    <t xml:space="preserve">4 Piece Steak Knives Set</t>
  </si>
  <si>
    <t xml:space="preserve">ZAMD0002</t>
  </si>
  <si>
    <t xml:space="preserve">Cheese Plane</t>
  </si>
  <si>
    <t xml:space="preserve">ZAMD0003</t>
  </si>
  <si>
    <t xml:space="preserve">4 Piece Cheese Knives Set</t>
  </si>
  <si>
    <t xml:space="preserve">ZAMD0004</t>
  </si>
  <si>
    <t xml:space="preserve">4 Piece Individual Butter/Cheese Knives Set</t>
  </si>
  <si>
    <t xml:space="preserve">ZAMD0005</t>
  </si>
  <si>
    <t xml:space="preserve">Cheese /Honey and Fruit Set</t>
  </si>
  <si>
    <t xml:space="preserve">ZAMD0006</t>
  </si>
  <si>
    <t xml:space="preserve">Mojito S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\£* #,##0.00_-;&quot;-£&quot;* #,##0.00_-;_-\£* \-??_-;_-@_-"/>
    <numFmt numFmtId="167" formatCode="0"/>
    <numFmt numFmtId="168" formatCode="@"/>
    <numFmt numFmtId="169" formatCode="0.00"/>
    <numFmt numFmtId="170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2"/>
      <color rgb="FF333399"/>
      <name val="Arial"/>
      <family val="2"/>
    </font>
    <font>
      <sz val="12"/>
      <color rgb="FFFF0000"/>
      <name val="Arial"/>
      <family val="2"/>
    </font>
    <font>
      <sz val="12"/>
      <color rgb="FF808000"/>
      <name val="Arial"/>
      <family val="2"/>
    </font>
    <font>
      <b val="true"/>
      <sz val="12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0"/>
      <color rgb="FF993366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0"/>
    </font>
    <font>
      <sz val="10"/>
      <color rgb="FFFF00FF"/>
      <name val="Arial"/>
      <family val="0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5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2.85"/>
    <col collapsed="false" customWidth="true" hidden="false" outlineLevel="0" max="3" min="3" style="2" width="10.41"/>
    <col collapsed="false" customWidth="true" hidden="false" outlineLevel="0" max="4" min="4" style="3" width="14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A3" s="4" t="n">
        <v>2014</v>
      </c>
      <c r="C3" s="5" t="s">
        <v>0</v>
      </c>
      <c r="D3" s="4" t="s">
        <v>1</v>
      </c>
    </row>
    <row r="4" customFormat="false" ht="12.75" hidden="false" customHeight="false" outlineLevel="0" collapsed="false">
      <c r="B4" s="6"/>
      <c r="C4" s="5"/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1" t="s">
        <v>2</v>
      </c>
      <c r="B6" s="8" t="s">
        <v>3</v>
      </c>
    </row>
    <row r="7" customFormat="false" ht="12.75" hidden="false" customHeight="false" outlineLevel="0" collapsed="false">
      <c r="B7" s="8"/>
    </row>
    <row r="8" customFormat="false" ht="12.75" hidden="false" customHeight="false" outlineLevel="0" collapsed="false">
      <c r="A8" s="1" t="s">
        <v>4</v>
      </c>
      <c r="B8" s="1" t="s">
        <v>5</v>
      </c>
      <c r="C8" s="9" t="n">
        <v>32</v>
      </c>
      <c r="D8" s="10" t="n">
        <f aca="false">SUM(C8/2)</f>
        <v>16</v>
      </c>
    </row>
    <row r="9" customFormat="false" ht="12.75" hidden="false" customHeight="false" outlineLevel="0" collapsed="false">
      <c r="A9" s="11" t="s">
        <v>6</v>
      </c>
      <c r="B9" s="1" t="s">
        <v>7</v>
      </c>
      <c r="C9" s="9" t="n">
        <v>45</v>
      </c>
      <c r="D9" s="10" t="n">
        <f aca="false">SUM(C9/2)</f>
        <v>22.5</v>
      </c>
    </row>
    <row r="10" customFormat="false" ht="12.75" hidden="false" customHeight="false" outlineLevel="0" collapsed="false">
      <c r="A10" s="11" t="s">
        <v>8</v>
      </c>
      <c r="B10" s="1" t="s">
        <v>9</v>
      </c>
      <c r="C10" s="9" t="n">
        <v>45</v>
      </c>
      <c r="D10" s="10" t="n">
        <f aca="false">SUM(C10/2)</f>
        <v>22.5</v>
      </c>
    </row>
    <row r="11" customFormat="false" ht="12.75" hidden="false" customHeight="false" outlineLevel="0" collapsed="false">
      <c r="A11" s="11" t="s">
        <v>10</v>
      </c>
      <c r="B11" s="1" t="s">
        <v>11</v>
      </c>
      <c r="C11" s="9" t="n">
        <v>37</v>
      </c>
      <c r="D11" s="10" t="n">
        <f aca="false">SUM(C11/2)</f>
        <v>18.5</v>
      </c>
    </row>
    <row r="12" customFormat="false" ht="12.75" hidden="false" customHeight="false" outlineLevel="0" collapsed="false">
      <c r="A12" s="11" t="s">
        <v>12</v>
      </c>
      <c r="B12" s="1" t="s">
        <v>13</v>
      </c>
      <c r="C12" s="9" t="n">
        <v>32</v>
      </c>
      <c r="D12" s="10" t="n">
        <f aca="false">SUM(C12/2)</f>
        <v>16</v>
      </c>
    </row>
    <row r="13" customFormat="false" ht="12.75" hidden="false" customHeight="false" outlineLevel="0" collapsed="false">
      <c r="A13" s="11" t="s">
        <v>14</v>
      </c>
      <c r="B13" s="1" t="s">
        <v>15</v>
      </c>
      <c r="C13" s="9" t="n">
        <v>57</v>
      </c>
      <c r="D13" s="10" t="n">
        <f aca="false">SUM(C13/2)</f>
        <v>28.5</v>
      </c>
    </row>
    <row r="14" customFormat="false" ht="12.75" hidden="false" customHeight="false" outlineLevel="0" collapsed="false">
      <c r="A14" s="11" t="s">
        <v>16</v>
      </c>
      <c r="B14" s="1" t="s">
        <v>17</v>
      </c>
      <c r="C14" s="9" t="n">
        <v>55</v>
      </c>
      <c r="D14" s="10" t="n">
        <f aca="false">SUM(C14/2)</f>
        <v>27.5</v>
      </c>
    </row>
    <row r="15" customFormat="false" ht="12.75" hidden="false" customHeight="false" outlineLevel="0" collapsed="false">
      <c r="A15" s="11" t="s">
        <v>18</v>
      </c>
      <c r="B15" s="1" t="s">
        <v>19</v>
      </c>
      <c r="C15" s="9" t="n">
        <v>75</v>
      </c>
      <c r="D15" s="10" t="n">
        <f aca="false">SUM(C15/2)</f>
        <v>37.5</v>
      </c>
    </row>
    <row r="16" customFormat="false" ht="12.75" hidden="false" customHeight="false" outlineLevel="0" collapsed="false">
      <c r="A16" s="11" t="s">
        <v>20</v>
      </c>
      <c r="B16" s="1" t="s">
        <v>21</v>
      </c>
      <c r="C16" s="9" t="n">
        <v>55</v>
      </c>
      <c r="D16" s="10" t="n">
        <f aca="false">SUM(C16/2)</f>
        <v>27.5</v>
      </c>
    </row>
    <row r="17" customFormat="false" ht="12.75" hidden="false" customHeight="false" outlineLevel="0" collapsed="false">
      <c r="A17" s="11" t="s">
        <v>22</v>
      </c>
      <c r="B17" s="1" t="s">
        <v>23</v>
      </c>
      <c r="C17" s="9" t="n">
        <v>135</v>
      </c>
      <c r="D17" s="10" t="n">
        <f aca="false">SUM(C17/2)</f>
        <v>67.5</v>
      </c>
    </row>
    <row r="18" customFormat="false" ht="12.75" hidden="false" customHeight="false" outlineLevel="0" collapsed="false">
      <c r="A18" s="11" t="s">
        <v>24</v>
      </c>
      <c r="B18" s="1" t="s">
        <v>25</v>
      </c>
      <c r="C18" s="9" t="n">
        <v>60</v>
      </c>
      <c r="D18" s="10" t="n">
        <f aca="false">SUM(C18/2)</f>
        <v>30</v>
      </c>
    </row>
    <row r="19" customFormat="false" ht="12.75" hidden="false" customHeight="false" outlineLevel="0" collapsed="false">
      <c r="A19" s="11" t="s">
        <v>26</v>
      </c>
      <c r="B19" s="1" t="s">
        <v>27</v>
      </c>
      <c r="C19" s="9" t="n">
        <v>170</v>
      </c>
      <c r="D19" s="10" t="n">
        <f aca="false">SUM(C19/2)</f>
        <v>85</v>
      </c>
    </row>
    <row r="20" customFormat="false" ht="12.75" hidden="false" customHeight="false" outlineLevel="0" collapsed="false">
      <c r="A20" s="11" t="s">
        <v>28</v>
      </c>
      <c r="B20" s="1" t="s">
        <v>29</v>
      </c>
      <c r="C20" s="9" t="n">
        <v>145</v>
      </c>
      <c r="D20" s="10" t="n">
        <f aca="false">SUM(C20/2)</f>
        <v>72.5</v>
      </c>
    </row>
    <row r="21" customFormat="false" ht="12.75" hidden="false" customHeight="false" outlineLevel="0" collapsed="false">
      <c r="A21" s="11" t="s">
        <v>30</v>
      </c>
      <c r="B21" s="1" t="s">
        <v>31</v>
      </c>
      <c r="C21" s="9" t="n">
        <v>195</v>
      </c>
      <c r="D21" s="10" t="n">
        <f aca="false">SUM(C21/2)</f>
        <v>97.5</v>
      </c>
    </row>
    <row r="22" customFormat="false" ht="12.75" hidden="false" customHeight="false" outlineLevel="0" collapsed="false">
      <c r="A22" s="12" t="s">
        <v>32</v>
      </c>
      <c r="B22" s="11" t="s">
        <v>33</v>
      </c>
      <c r="C22" s="9" t="n">
        <v>12</v>
      </c>
      <c r="D22" s="10" t="n">
        <f aca="false">SUM(C22/2)</f>
        <v>6</v>
      </c>
    </row>
    <row r="23" customFormat="false" ht="12.75" hidden="false" customHeight="false" outlineLevel="0" collapsed="false">
      <c r="A23" s="12" t="s">
        <v>34</v>
      </c>
      <c r="B23" s="11" t="s">
        <v>35</v>
      </c>
      <c r="C23" s="9" t="n">
        <v>72</v>
      </c>
      <c r="D23" s="10" t="n">
        <f aca="false">SUM(C23/2)</f>
        <v>36</v>
      </c>
    </row>
    <row r="24" customFormat="false" ht="12.75" hidden="false" customHeight="false" outlineLevel="0" collapsed="false">
      <c r="A24" s="12" t="s">
        <v>36</v>
      </c>
      <c r="B24" s="11" t="s">
        <v>37</v>
      </c>
      <c r="C24" s="9" t="n">
        <v>12</v>
      </c>
      <c r="D24" s="10" t="n">
        <f aca="false">SUM(C24/2)</f>
        <v>6</v>
      </c>
    </row>
    <row r="25" customFormat="false" ht="12.75" hidden="false" customHeight="false" outlineLevel="0" collapsed="false">
      <c r="A25" s="12" t="s">
        <v>38</v>
      </c>
      <c r="B25" s="11" t="s">
        <v>39</v>
      </c>
      <c r="C25" s="9" t="n">
        <v>72</v>
      </c>
      <c r="D25" s="10" t="n">
        <f aca="false">SUM(C25/2)</f>
        <v>36</v>
      </c>
    </row>
    <row r="26" customFormat="false" ht="12.75" hidden="false" customHeight="false" outlineLevel="0" collapsed="false">
      <c r="A26" s="12" t="s">
        <v>40</v>
      </c>
      <c r="B26" s="11" t="s">
        <v>41</v>
      </c>
      <c r="C26" s="9" t="n">
        <v>12</v>
      </c>
      <c r="D26" s="10" t="n">
        <f aca="false">SUM(C26/2)</f>
        <v>6</v>
      </c>
    </row>
    <row r="27" customFormat="false" ht="12.75" hidden="false" customHeight="false" outlineLevel="0" collapsed="false">
      <c r="A27" s="13" t="s">
        <v>42</v>
      </c>
      <c r="B27" s="11" t="s">
        <v>43</v>
      </c>
      <c r="C27" s="9" t="n">
        <v>72</v>
      </c>
      <c r="D27" s="10" t="n">
        <f aca="false">SUM(C27/2)</f>
        <v>36</v>
      </c>
    </row>
    <row r="28" customFormat="false" ht="12.75" hidden="false" customHeight="false" outlineLevel="0" collapsed="false">
      <c r="B28" s="11"/>
      <c r="C28" s="9"/>
      <c r="D28" s="10"/>
    </row>
    <row r="29" customFormat="false" ht="12.75" hidden="false" customHeight="false" outlineLevel="0" collapsed="false">
      <c r="C29" s="1"/>
      <c r="D29" s="10"/>
    </row>
    <row r="30" customFormat="false" ht="12.75" hidden="false" customHeight="false" outlineLevel="0" collapsed="false">
      <c r="C30" s="1"/>
      <c r="D30" s="10"/>
    </row>
    <row r="31" customFormat="false" ht="12.75" hidden="false" customHeight="false" outlineLevel="0" collapsed="false">
      <c r="C31" s="1"/>
      <c r="D31" s="10"/>
    </row>
    <row r="32" customFormat="false" ht="12.75" hidden="false" customHeight="false" outlineLevel="0" collapsed="false">
      <c r="A32" s="11" t="s">
        <v>44</v>
      </c>
      <c r="B32" s="8" t="s">
        <v>45</v>
      </c>
      <c r="D32" s="10"/>
    </row>
    <row r="33" customFormat="false" ht="12.75" hidden="false" customHeight="false" outlineLevel="0" collapsed="false">
      <c r="A33" s="11" t="s">
        <v>46</v>
      </c>
      <c r="B33" s="14" t="s">
        <v>47</v>
      </c>
      <c r="C33" s="9" t="n">
        <v>19.5</v>
      </c>
      <c r="D33" s="10" t="n">
        <f aca="false">SUM(C33/2)</f>
        <v>9.75</v>
      </c>
    </row>
    <row r="34" customFormat="false" ht="12.75" hidden="false" customHeight="false" outlineLevel="0" collapsed="false">
      <c r="A34" s="11" t="s">
        <v>48</v>
      </c>
      <c r="B34" s="1" t="s">
        <v>49</v>
      </c>
      <c r="C34" s="9" t="n">
        <v>15</v>
      </c>
      <c r="D34" s="10" t="n">
        <f aca="false">SUM(C34/2)</f>
        <v>7.5</v>
      </c>
    </row>
    <row r="35" customFormat="false" ht="12.75" hidden="false" customHeight="false" outlineLevel="0" collapsed="false">
      <c r="A35" s="11" t="s">
        <v>50</v>
      </c>
      <c r="B35" s="1" t="s">
        <v>51</v>
      </c>
      <c r="C35" s="9" t="n">
        <v>15</v>
      </c>
      <c r="D35" s="10" t="n">
        <f aca="false">SUM(C35/2)</f>
        <v>7.5</v>
      </c>
    </row>
    <row r="36" customFormat="false" ht="12.75" hidden="false" customHeight="false" outlineLevel="0" collapsed="false">
      <c r="A36" s="11" t="s">
        <v>52</v>
      </c>
      <c r="B36" s="1" t="s">
        <v>53</v>
      </c>
      <c r="C36" s="9" t="n">
        <v>10.5</v>
      </c>
      <c r="D36" s="10" t="n">
        <f aca="false">SUM(C36/2)</f>
        <v>5.25</v>
      </c>
    </row>
    <row r="37" customFormat="false" ht="12.75" hidden="false" customHeight="false" outlineLevel="0" collapsed="false">
      <c r="A37" s="11" t="s">
        <v>54</v>
      </c>
      <c r="B37" s="1" t="s">
        <v>55</v>
      </c>
      <c r="C37" s="9" t="n">
        <v>10</v>
      </c>
      <c r="D37" s="10" t="n">
        <f aca="false">SUM(C37/2)</f>
        <v>5</v>
      </c>
    </row>
    <row r="38" customFormat="false" ht="12.75" hidden="false" customHeight="false" outlineLevel="0" collapsed="false">
      <c r="A38" s="11" t="s">
        <v>56</v>
      </c>
      <c r="B38" s="1" t="s">
        <v>57</v>
      </c>
      <c r="C38" s="9" t="n">
        <v>18</v>
      </c>
      <c r="D38" s="10" t="n">
        <f aca="false">SUM(C38/2)</f>
        <v>9</v>
      </c>
    </row>
    <row r="39" customFormat="false" ht="12.75" hidden="false" customHeight="false" outlineLevel="0" collapsed="false">
      <c r="A39" s="11" t="s">
        <v>58</v>
      </c>
      <c r="B39" s="11" t="s">
        <v>59</v>
      </c>
      <c r="C39" s="9" t="n">
        <v>16</v>
      </c>
      <c r="D39" s="10" t="n">
        <f aca="false">SUM(C39/2)</f>
        <v>8</v>
      </c>
    </row>
    <row r="40" customFormat="false" ht="12.75" hidden="false" customHeight="false" outlineLevel="0" collapsed="false">
      <c r="A40" s="11" t="s">
        <v>60</v>
      </c>
      <c r="B40" s="11" t="s">
        <v>61</v>
      </c>
      <c r="C40" s="9" t="n">
        <v>23</v>
      </c>
      <c r="D40" s="10" t="n">
        <f aca="false">SUM(C40/2)</f>
        <v>11.5</v>
      </c>
    </row>
    <row r="41" customFormat="false" ht="12.75" hidden="false" customHeight="false" outlineLevel="0" collapsed="false">
      <c r="A41" s="11" t="s">
        <v>62</v>
      </c>
      <c r="B41" s="11" t="s">
        <v>63</v>
      </c>
      <c r="C41" s="9" t="n">
        <v>21</v>
      </c>
      <c r="D41" s="10" t="n">
        <f aca="false">SUM(C41/2)</f>
        <v>10.5</v>
      </c>
    </row>
    <row r="42" customFormat="false" ht="12.75" hidden="false" customHeight="false" outlineLevel="0" collapsed="false">
      <c r="A42" s="11" t="s">
        <v>64</v>
      </c>
      <c r="B42" s="11" t="s">
        <v>65</v>
      </c>
      <c r="C42" s="9" t="n">
        <v>17</v>
      </c>
      <c r="D42" s="10" t="n">
        <f aca="false">SUM(C42/2)</f>
        <v>8.5</v>
      </c>
    </row>
    <row r="43" customFormat="false" ht="12.75" hidden="false" customHeight="false" outlineLevel="0" collapsed="false">
      <c r="A43" s="11" t="s">
        <v>66</v>
      </c>
      <c r="B43" s="11" t="s">
        <v>67</v>
      </c>
      <c r="C43" s="9" t="n">
        <v>16</v>
      </c>
      <c r="D43" s="10" t="n">
        <f aca="false">SUM(C43/2)</f>
        <v>8</v>
      </c>
    </row>
    <row r="44" customFormat="false" ht="12.75" hidden="false" customHeight="false" outlineLevel="0" collapsed="false">
      <c r="A44" s="11" t="s">
        <v>44</v>
      </c>
      <c r="B44" s="8" t="s">
        <v>68</v>
      </c>
      <c r="D44" s="10"/>
    </row>
    <row r="45" customFormat="false" ht="12.75" hidden="false" customHeight="false" outlineLevel="0" collapsed="false">
      <c r="A45" s="15" t="n">
        <v>1107</v>
      </c>
      <c r="B45" s="14" t="s">
        <v>69</v>
      </c>
      <c r="C45" s="9" t="n">
        <v>118.5</v>
      </c>
      <c r="D45" s="10" t="n">
        <f aca="false">SUM(C45/2)</f>
        <v>59.25</v>
      </c>
    </row>
    <row r="46" customFormat="false" ht="12.75" hidden="false" customHeight="false" outlineLevel="0" collapsed="false">
      <c r="A46" s="1" t="s">
        <v>70</v>
      </c>
      <c r="B46" s="1" t="s">
        <v>71</v>
      </c>
      <c r="C46" s="9" t="n">
        <v>66</v>
      </c>
      <c r="D46" s="10" t="n">
        <f aca="false">SUM(C46/2)</f>
        <v>33</v>
      </c>
    </row>
    <row r="47" customFormat="false" ht="12.75" hidden="false" customHeight="false" outlineLevel="0" collapsed="false">
      <c r="A47" s="11" t="s">
        <v>72</v>
      </c>
      <c r="B47" s="1" t="s">
        <v>73</v>
      </c>
      <c r="C47" s="9" t="n">
        <v>60</v>
      </c>
      <c r="D47" s="10" t="n">
        <f aca="false">SUM(C47/2)</f>
        <v>30</v>
      </c>
    </row>
    <row r="48" customFormat="false" ht="12.75" hidden="false" customHeight="false" outlineLevel="0" collapsed="false">
      <c r="A48" s="11" t="s">
        <v>74</v>
      </c>
      <c r="B48" s="1" t="s">
        <v>75</v>
      </c>
      <c r="C48" s="9" t="n">
        <v>198</v>
      </c>
      <c r="D48" s="10" t="n">
        <f aca="false">SUM(C48/2)</f>
        <v>99</v>
      </c>
    </row>
    <row r="49" customFormat="false" ht="12.75" hidden="false" customHeight="false" outlineLevel="0" collapsed="false">
      <c r="A49" s="11" t="s">
        <v>76</v>
      </c>
      <c r="B49" s="11" t="s">
        <v>77</v>
      </c>
      <c r="C49" s="9" t="n">
        <v>264</v>
      </c>
      <c r="D49" s="10" t="n">
        <f aca="false">SUM(C49/2)</f>
        <v>132</v>
      </c>
    </row>
    <row r="50" customFormat="false" ht="12.75" hidden="false" customHeight="false" outlineLevel="0" collapsed="false">
      <c r="A50" s="11"/>
      <c r="B50" s="14" t="s">
        <v>78</v>
      </c>
      <c r="C50" s="9" t="n">
        <v>750</v>
      </c>
      <c r="D50" s="10" t="n">
        <f aca="false">SUM(C50/2)</f>
        <v>375</v>
      </c>
    </row>
    <row r="51" customFormat="false" ht="12.75" hidden="false" customHeight="false" outlineLevel="0" collapsed="false">
      <c r="A51" s="11"/>
      <c r="B51" s="14"/>
      <c r="C51" s="9"/>
      <c r="D51" s="10"/>
    </row>
    <row r="52" customFormat="false" ht="12.75" hidden="false" customHeight="false" outlineLevel="0" collapsed="false">
      <c r="A52" s="1" t="s">
        <v>44</v>
      </c>
      <c r="B52" s="8" t="s">
        <v>79</v>
      </c>
      <c r="C52" s="9"/>
      <c r="D52" s="10"/>
    </row>
    <row r="53" customFormat="false" ht="12.75" hidden="false" customHeight="false" outlineLevel="0" collapsed="false">
      <c r="A53" s="13" t="n">
        <v>2044</v>
      </c>
      <c r="B53" s="11" t="s">
        <v>80</v>
      </c>
      <c r="C53" s="9" t="n">
        <v>895</v>
      </c>
      <c r="D53" s="10" t="n">
        <f aca="false">SUM(C53/2)</f>
        <v>447.5</v>
      </c>
    </row>
    <row r="54" customFormat="false" ht="12.75" hidden="false" customHeight="false" outlineLevel="0" collapsed="false">
      <c r="A54" s="13" t="n">
        <v>2046</v>
      </c>
      <c r="B54" s="1" t="s">
        <v>81</v>
      </c>
      <c r="C54" s="9" t="n">
        <v>934</v>
      </c>
      <c r="D54" s="10" t="n">
        <f aca="false">SUM(C54/2)</f>
        <v>467</v>
      </c>
    </row>
    <row r="55" customFormat="false" ht="12.75" hidden="false" customHeight="false" outlineLevel="0" collapsed="false">
      <c r="A55" s="13" t="n">
        <v>2058</v>
      </c>
      <c r="B55" s="11" t="s">
        <v>82</v>
      </c>
      <c r="C55" s="9" t="n">
        <v>1132</v>
      </c>
      <c r="D55" s="10" t="n">
        <f aca="false">SUM(C55/2)</f>
        <v>566</v>
      </c>
    </row>
    <row r="56" customFormat="false" ht="12.75" hidden="false" customHeight="false" outlineLevel="0" collapsed="false">
      <c r="A56" s="13" t="n">
        <v>2060</v>
      </c>
      <c r="B56" s="1" t="s">
        <v>83</v>
      </c>
      <c r="C56" s="9" t="n">
        <v>1171</v>
      </c>
      <c r="D56" s="10" t="n">
        <f aca="false">SUM(C56/2)</f>
        <v>585.5</v>
      </c>
    </row>
    <row r="57" customFormat="false" ht="12.75" hidden="false" customHeight="false" outlineLevel="0" collapsed="false">
      <c r="A57" s="13" t="n">
        <v>2084</v>
      </c>
      <c r="B57" s="1" t="s">
        <v>84</v>
      </c>
      <c r="C57" s="9" t="n">
        <v>1515</v>
      </c>
      <c r="D57" s="10" t="n">
        <f aca="false">SUM(C57/2)</f>
        <v>757.5</v>
      </c>
    </row>
    <row r="58" customFormat="false" ht="12.75" hidden="false" customHeight="false" outlineLevel="0" collapsed="false">
      <c r="A58" s="13" t="n">
        <v>2088</v>
      </c>
      <c r="B58" s="11" t="s">
        <v>85</v>
      </c>
      <c r="C58" s="9" t="n">
        <v>1645</v>
      </c>
      <c r="D58" s="10" t="n">
        <f aca="false">SUM(C58/2)</f>
        <v>822.5</v>
      </c>
    </row>
    <row r="59" customFormat="false" ht="12.75" hidden="false" customHeight="false" outlineLevel="0" collapsed="false">
      <c r="A59" s="13" t="n">
        <v>2100</v>
      </c>
      <c r="B59" s="11" t="s">
        <v>86</v>
      </c>
      <c r="C59" s="9" t="n">
        <v>1765</v>
      </c>
      <c r="D59" s="10" t="n">
        <f aca="false">SUM(C59/2)</f>
        <v>882.5</v>
      </c>
    </row>
    <row r="60" customFormat="false" ht="12.75" hidden="false" customHeight="false" outlineLevel="0" collapsed="false">
      <c r="A60" s="13" t="n">
        <v>2124</v>
      </c>
      <c r="B60" s="1" t="s">
        <v>87</v>
      </c>
      <c r="C60" s="9" t="n">
        <v>2161</v>
      </c>
      <c r="D60" s="10" t="n">
        <f aca="false">SUM(C60/2)</f>
        <v>1080.5</v>
      </c>
    </row>
    <row r="61" customFormat="false" ht="12.75" hidden="false" customHeight="false" outlineLevel="0" collapsed="false">
      <c r="A61" s="13"/>
      <c r="C61" s="9"/>
      <c r="D61" s="10"/>
    </row>
    <row r="62" customFormat="false" ht="12.75" hidden="false" customHeight="false" outlineLevel="0" collapsed="false">
      <c r="A62" s="11" t="s">
        <v>88</v>
      </c>
      <c r="B62" s="8" t="s">
        <v>89</v>
      </c>
      <c r="C62" s="9"/>
      <c r="D62" s="10"/>
    </row>
    <row r="63" customFormat="false" ht="12.75" hidden="false" customHeight="false" outlineLevel="0" collapsed="false">
      <c r="A63" s="11" t="s">
        <v>46</v>
      </c>
      <c r="B63" s="14" t="s">
        <v>47</v>
      </c>
      <c r="C63" s="9" t="n">
        <v>12.5</v>
      </c>
      <c r="D63" s="10" t="n">
        <f aca="false">SUM(C63/2)</f>
        <v>6.25</v>
      </c>
    </row>
    <row r="64" customFormat="false" ht="12.75" hidden="false" customHeight="false" outlineLevel="0" collapsed="false">
      <c r="A64" s="11" t="s">
        <v>48</v>
      </c>
      <c r="B64" s="1" t="s">
        <v>49</v>
      </c>
      <c r="C64" s="9" t="n">
        <v>11</v>
      </c>
      <c r="D64" s="10" t="n">
        <f aca="false">SUM(C64/2)</f>
        <v>5.5</v>
      </c>
    </row>
    <row r="65" customFormat="false" ht="12.75" hidden="false" customHeight="false" outlineLevel="0" collapsed="false">
      <c r="A65" s="11" t="s">
        <v>50</v>
      </c>
      <c r="B65" s="1" t="s">
        <v>51</v>
      </c>
      <c r="C65" s="9" t="n">
        <v>11</v>
      </c>
      <c r="D65" s="10" t="n">
        <f aca="false">SUM(C65/2)</f>
        <v>5.5</v>
      </c>
    </row>
    <row r="66" customFormat="false" ht="12.75" hidden="false" customHeight="false" outlineLevel="0" collapsed="false">
      <c r="A66" s="11" t="s">
        <v>52</v>
      </c>
      <c r="B66" s="1" t="s">
        <v>53</v>
      </c>
      <c r="C66" s="9" t="n">
        <v>9</v>
      </c>
      <c r="D66" s="10" t="n">
        <f aca="false">SUM(C66/2)</f>
        <v>4.5</v>
      </c>
    </row>
    <row r="67" customFormat="false" ht="12.75" hidden="false" customHeight="false" outlineLevel="0" collapsed="false">
      <c r="A67" s="11" t="s">
        <v>54</v>
      </c>
      <c r="B67" s="1" t="s">
        <v>55</v>
      </c>
      <c r="C67" s="9" t="n">
        <v>8</v>
      </c>
      <c r="D67" s="10" t="n">
        <f aca="false">SUM(C67/2)</f>
        <v>4</v>
      </c>
    </row>
    <row r="68" customFormat="false" ht="12.75" hidden="false" customHeight="false" outlineLevel="0" collapsed="false">
      <c r="A68" s="11" t="s">
        <v>56</v>
      </c>
      <c r="B68" s="1" t="s">
        <v>57</v>
      </c>
      <c r="C68" s="9" t="n">
        <v>13</v>
      </c>
      <c r="D68" s="10" t="n">
        <f aca="false">SUM(C68/2)</f>
        <v>6.5</v>
      </c>
    </row>
    <row r="69" customFormat="false" ht="12.75" hidden="false" customHeight="false" outlineLevel="0" collapsed="false">
      <c r="A69" s="11" t="s">
        <v>58</v>
      </c>
      <c r="B69" s="11" t="s">
        <v>59</v>
      </c>
      <c r="C69" s="9" t="n">
        <v>12</v>
      </c>
      <c r="D69" s="10" t="n">
        <f aca="false">SUM(C69/2)</f>
        <v>6</v>
      </c>
    </row>
    <row r="70" customFormat="false" ht="12.75" hidden="false" customHeight="false" outlineLevel="0" collapsed="false">
      <c r="A70" s="11" t="s">
        <v>60</v>
      </c>
      <c r="B70" s="11" t="s">
        <v>61</v>
      </c>
      <c r="C70" s="9" t="n">
        <v>17.5</v>
      </c>
      <c r="D70" s="10" t="n">
        <f aca="false">SUM(C70/2)</f>
        <v>8.75</v>
      </c>
    </row>
    <row r="71" customFormat="false" ht="12.75" hidden="false" customHeight="false" outlineLevel="0" collapsed="false">
      <c r="A71" s="11" t="s">
        <v>62</v>
      </c>
      <c r="B71" s="11" t="s">
        <v>63</v>
      </c>
      <c r="C71" s="9" t="n">
        <v>16.5</v>
      </c>
      <c r="D71" s="10" t="n">
        <f aca="false">SUM(C71/2)</f>
        <v>8.25</v>
      </c>
    </row>
    <row r="72" customFormat="false" ht="12.75" hidden="false" customHeight="false" outlineLevel="0" collapsed="false">
      <c r="A72" s="11" t="s">
        <v>64</v>
      </c>
      <c r="B72" s="11" t="s">
        <v>65</v>
      </c>
      <c r="C72" s="9" t="n">
        <v>14</v>
      </c>
      <c r="D72" s="10" t="n">
        <f aca="false">SUM(C72/2)</f>
        <v>7</v>
      </c>
    </row>
    <row r="73" customFormat="false" ht="12.75" hidden="false" customHeight="false" outlineLevel="0" collapsed="false">
      <c r="A73" s="11" t="s">
        <v>66</v>
      </c>
      <c r="B73" s="11" t="s">
        <v>67</v>
      </c>
      <c r="C73" s="9" t="n">
        <v>13</v>
      </c>
      <c r="D73" s="10" t="n">
        <f aca="false">SUM(C73/2)</f>
        <v>6.5</v>
      </c>
    </row>
    <row r="74" customFormat="false" ht="12.75" hidden="false" customHeight="false" outlineLevel="0" collapsed="false">
      <c r="A74" s="13"/>
      <c r="C74" s="9"/>
      <c r="D74" s="10"/>
    </row>
    <row r="75" customFormat="false" ht="12.75" hidden="false" customHeight="false" outlineLevel="0" collapsed="false">
      <c r="A75" s="11" t="s">
        <v>88</v>
      </c>
      <c r="B75" s="8" t="s">
        <v>90</v>
      </c>
      <c r="C75" s="9"/>
      <c r="D75" s="10"/>
    </row>
    <row r="76" customFormat="false" ht="12.75" hidden="false" customHeight="false" outlineLevel="0" collapsed="false">
      <c r="A76" s="15" t="n">
        <v>1107</v>
      </c>
      <c r="B76" s="14" t="s">
        <v>69</v>
      </c>
      <c r="C76" s="9" t="n">
        <v>90</v>
      </c>
      <c r="D76" s="10" t="n">
        <f aca="false">SUM(C76/2)</f>
        <v>45</v>
      </c>
    </row>
    <row r="77" customFormat="false" ht="12.75" hidden="false" customHeight="false" outlineLevel="0" collapsed="false">
      <c r="A77" s="1" t="s">
        <v>70</v>
      </c>
      <c r="B77" s="1" t="s">
        <v>71</v>
      </c>
      <c r="C77" s="9" t="n">
        <v>54</v>
      </c>
      <c r="D77" s="10" t="n">
        <f aca="false">SUM(C77/2)</f>
        <v>27</v>
      </c>
    </row>
    <row r="78" customFormat="false" ht="12.75" hidden="false" customHeight="false" outlineLevel="0" collapsed="false">
      <c r="A78" s="11" t="s">
        <v>72</v>
      </c>
      <c r="B78" s="1" t="s">
        <v>73</v>
      </c>
      <c r="C78" s="9" t="n">
        <v>48</v>
      </c>
      <c r="D78" s="10" t="n">
        <f aca="false">SUM(C78/2)</f>
        <v>24</v>
      </c>
    </row>
    <row r="79" customFormat="false" ht="12.75" hidden="false" customHeight="false" outlineLevel="0" collapsed="false">
      <c r="A79" s="11" t="s">
        <v>74</v>
      </c>
      <c r="B79" s="1" t="s">
        <v>75</v>
      </c>
      <c r="C79" s="9" t="n">
        <v>162</v>
      </c>
      <c r="D79" s="10" t="n">
        <f aca="false">SUM(C79/2)</f>
        <v>81</v>
      </c>
    </row>
    <row r="80" customFormat="false" ht="12.75" hidden="false" customHeight="false" outlineLevel="0" collapsed="false">
      <c r="A80" s="11" t="s">
        <v>76</v>
      </c>
      <c r="B80" s="11" t="s">
        <v>77</v>
      </c>
      <c r="C80" s="9" t="n">
        <v>216</v>
      </c>
      <c r="D80" s="10" t="n">
        <f aca="false">SUM(C80/2)</f>
        <v>108</v>
      </c>
    </row>
    <row r="81" customFormat="false" ht="12.75" hidden="false" customHeight="false" outlineLevel="0" collapsed="false">
      <c r="A81" s="11"/>
      <c r="B81" s="11" t="s">
        <v>78</v>
      </c>
      <c r="C81" s="9" t="n">
        <v>550</v>
      </c>
      <c r="D81" s="10" t="n">
        <f aca="false">SUM(C81/2)</f>
        <v>275</v>
      </c>
    </row>
    <row r="82" customFormat="false" ht="12.75" hidden="false" customHeight="false" outlineLevel="0" collapsed="false">
      <c r="C82" s="1"/>
      <c r="D82" s="10"/>
    </row>
    <row r="83" customFormat="false" ht="12.75" hidden="false" customHeight="false" outlineLevel="0" collapsed="false">
      <c r="A83" s="1" t="s">
        <v>88</v>
      </c>
      <c r="B83" s="8" t="s">
        <v>91</v>
      </c>
      <c r="C83" s="9"/>
      <c r="D83" s="10"/>
    </row>
    <row r="84" customFormat="false" ht="12.75" hidden="false" customHeight="false" outlineLevel="0" collapsed="false">
      <c r="A84" s="13" t="n">
        <v>2044</v>
      </c>
      <c r="B84" s="11" t="s">
        <v>80</v>
      </c>
      <c r="C84" s="9" t="n">
        <v>695</v>
      </c>
      <c r="D84" s="10" t="n">
        <f aca="false">SUM(C84/2)</f>
        <v>347.5</v>
      </c>
    </row>
    <row r="85" customFormat="false" ht="12.75" hidden="false" customHeight="false" outlineLevel="0" collapsed="false">
      <c r="A85" s="13" t="n">
        <v>2046</v>
      </c>
      <c r="B85" s="1" t="s">
        <v>81</v>
      </c>
      <c r="C85" s="9" t="n">
        <v>720</v>
      </c>
      <c r="D85" s="10" t="n">
        <f aca="false">SUM(C85/2)</f>
        <v>360</v>
      </c>
    </row>
    <row r="86" customFormat="false" ht="12.75" hidden="false" customHeight="false" outlineLevel="0" collapsed="false">
      <c r="A86" s="13" t="n">
        <v>2058</v>
      </c>
      <c r="B86" s="11" t="s">
        <v>82</v>
      </c>
      <c r="C86" s="9" t="n">
        <v>875</v>
      </c>
      <c r="D86" s="10" t="n">
        <f aca="false">SUM(C86/2)</f>
        <v>437.5</v>
      </c>
    </row>
    <row r="87" customFormat="false" ht="12.75" hidden="false" customHeight="false" outlineLevel="0" collapsed="false">
      <c r="A87" s="13" t="n">
        <v>2060</v>
      </c>
      <c r="B87" s="1" t="s">
        <v>83</v>
      </c>
      <c r="C87" s="9" t="n">
        <v>900</v>
      </c>
      <c r="D87" s="10" t="n">
        <f aca="false">SUM(C87/2)</f>
        <v>450</v>
      </c>
    </row>
    <row r="88" customFormat="false" ht="12.75" hidden="false" customHeight="false" outlineLevel="0" collapsed="false">
      <c r="A88" s="13" t="n">
        <v>2084</v>
      </c>
      <c r="B88" s="1" t="s">
        <v>84</v>
      </c>
      <c r="C88" s="9" t="n">
        <v>1172</v>
      </c>
      <c r="D88" s="10" t="n">
        <f aca="false">SUM(C88/2)</f>
        <v>586</v>
      </c>
    </row>
    <row r="89" customFormat="false" ht="12.75" hidden="false" customHeight="false" outlineLevel="0" collapsed="false">
      <c r="A89" s="13" t="n">
        <v>2088</v>
      </c>
      <c r="B89" s="11" t="s">
        <v>85</v>
      </c>
      <c r="C89" s="9" t="n">
        <v>1260</v>
      </c>
      <c r="D89" s="10" t="n">
        <f aca="false">SUM(C89/2)</f>
        <v>630</v>
      </c>
    </row>
    <row r="90" customFormat="false" ht="12.75" hidden="false" customHeight="false" outlineLevel="0" collapsed="false">
      <c r="A90" s="13" t="n">
        <v>2100</v>
      </c>
      <c r="B90" s="11" t="s">
        <v>86</v>
      </c>
      <c r="C90" s="9" t="n">
        <v>1344</v>
      </c>
      <c r="D90" s="10" t="n">
        <f aca="false">SUM(C90/2)</f>
        <v>672</v>
      </c>
    </row>
    <row r="91" customFormat="false" ht="12.75" hidden="false" customHeight="false" outlineLevel="0" collapsed="false">
      <c r="A91" s="13" t="n">
        <v>2124</v>
      </c>
      <c r="B91" s="1" t="s">
        <v>87</v>
      </c>
      <c r="C91" s="9" t="n">
        <v>1668</v>
      </c>
      <c r="D91" s="10" t="n">
        <f aca="false">SUM(C91/2)</f>
        <v>834</v>
      </c>
    </row>
    <row r="92" customFormat="false" ht="12.75" hidden="false" customHeight="false" outlineLevel="0" collapsed="false">
      <c r="A92" s="13"/>
      <c r="C92" s="9"/>
      <c r="D92" s="10"/>
    </row>
    <row r="93" customFormat="false" ht="12.75" hidden="false" customHeight="false" outlineLevel="0" collapsed="false">
      <c r="A93" s="11" t="s">
        <v>92</v>
      </c>
      <c r="B93" s="8" t="s">
        <v>93</v>
      </c>
      <c r="C93" s="9"/>
      <c r="D93" s="10"/>
    </row>
    <row r="94" customFormat="false" ht="12.75" hidden="false" customHeight="false" outlineLevel="0" collapsed="false">
      <c r="A94" s="11" t="s">
        <v>46</v>
      </c>
      <c r="B94" s="14" t="s">
        <v>47</v>
      </c>
      <c r="C94" s="9" t="n">
        <v>35</v>
      </c>
      <c r="D94" s="10" t="n">
        <f aca="false">SUM(C94/2)</f>
        <v>17.5</v>
      </c>
    </row>
    <row r="95" customFormat="false" ht="12.75" hidden="false" customHeight="false" outlineLevel="0" collapsed="false">
      <c r="A95" s="11" t="s">
        <v>48</v>
      </c>
      <c r="B95" s="1" t="s">
        <v>49</v>
      </c>
      <c r="C95" s="9" t="n">
        <v>25</v>
      </c>
      <c r="D95" s="10" t="n">
        <f aca="false">SUM(C95/2)</f>
        <v>12.5</v>
      </c>
    </row>
    <row r="96" customFormat="false" ht="12.75" hidden="false" customHeight="false" outlineLevel="0" collapsed="false">
      <c r="A96" s="11" t="s">
        <v>50</v>
      </c>
      <c r="B96" s="1" t="s">
        <v>51</v>
      </c>
      <c r="C96" s="9" t="n">
        <v>25</v>
      </c>
      <c r="D96" s="10" t="n">
        <f aca="false">SUM(C96/2)</f>
        <v>12.5</v>
      </c>
    </row>
    <row r="97" customFormat="false" ht="12.75" hidden="false" customHeight="false" outlineLevel="0" collapsed="false">
      <c r="A97" s="11" t="s">
        <v>52</v>
      </c>
      <c r="B97" s="1" t="s">
        <v>53</v>
      </c>
      <c r="C97" s="9" t="n">
        <v>18</v>
      </c>
      <c r="D97" s="10" t="n">
        <f aca="false">SUM(C97/2)</f>
        <v>9</v>
      </c>
    </row>
    <row r="98" customFormat="false" ht="12.75" hidden="false" customHeight="false" outlineLevel="0" collapsed="false">
      <c r="A98" s="11" t="s">
        <v>54</v>
      </c>
      <c r="B98" s="1" t="s">
        <v>55</v>
      </c>
      <c r="C98" s="9" t="n">
        <v>15</v>
      </c>
      <c r="D98" s="10" t="n">
        <f aca="false">SUM(C98/2)</f>
        <v>7.5</v>
      </c>
    </row>
    <row r="99" customFormat="false" ht="12.75" hidden="false" customHeight="false" outlineLevel="0" collapsed="false">
      <c r="A99" s="11" t="s">
        <v>56</v>
      </c>
      <c r="B99" s="1" t="s">
        <v>57</v>
      </c>
      <c r="C99" s="9" t="n">
        <v>29</v>
      </c>
      <c r="D99" s="10" t="n">
        <f aca="false">SUM(C99/2)</f>
        <v>14.5</v>
      </c>
    </row>
    <row r="100" customFormat="false" ht="12.75" hidden="false" customHeight="false" outlineLevel="0" collapsed="false">
      <c r="A100" s="11" t="s">
        <v>58</v>
      </c>
      <c r="B100" s="11" t="s">
        <v>59</v>
      </c>
      <c r="C100" s="9" t="n">
        <v>26</v>
      </c>
      <c r="D100" s="10" t="n">
        <f aca="false">SUM(C100/2)</f>
        <v>13</v>
      </c>
    </row>
    <row r="101" customFormat="false" ht="12.75" hidden="false" customHeight="false" outlineLevel="0" collapsed="false">
      <c r="A101" s="11" t="s">
        <v>60</v>
      </c>
      <c r="B101" s="11" t="s">
        <v>61</v>
      </c>
      <c r="C101" s="9" t="n">
        <v>38</v>
      </c>
      <c r="D101" s="10" t="n">
        <f aca="false">SUM(C101/2)</f>
        <v>19</v>
      </c>
    </row>
    <row r="102" customFormat="false" ht="12.75" hidden="false" customHeight="false" outlineLevel="0" collapsed="false">
      <c r="A102" s="11" t="s">
        <v>62</v>
      </c>
      <c r="B102" s="11" t="s">
        <v>63</v>
      </c>
      <c r="C102" s="9" t="n">
        <v>34</v>
      </c>
      <c r="D102" s="10" t="n">
        <f aca="false">SUM(C102/2)</f>
        <v>17</v>
      </c>
    </row>
    <row r="103" customFormat="false" ht="12.75" hidden="false" customHeight="false" outlineLevel="0" collapsed="false">
      <c r="A103" s="11" t="s">
        <v>64</v>
      </c>
      <c r="B103" s="11" t="s">
        <v>65</v>
      </c>
      <c r="C103" s="9" t="n">
        <v>29</v>
      </c>
      <c r="D103" s="10" t="n">
        <f aca="false">SUM(C103/2)</f>
        <v>14.5</v>
      </c>
    </row>
    <row r="104" customFormat="false" ht="12.75" hidden="false" customHeight="false" outlineLevel="0" collapsed="false">
      <c r="A104" s="11" t="s">
        <v>66</v>
      </c>
      <c r="B104" s="11" t="s">
        <v>67</v>
      </c>
      <c r="C104" s="9" t="n">
        <v>26</v>
      </c>
      <c r="D104" s="10" t="n">
        <f aca="false">SUM(C104/2)</f>
        <v>13</v>
      </c>
    </row>
    <row r="105" customFormat="false" ht="12.75" hidden="false" customHeight="false" outlineLevel="0" collapsed="false">
      <c r="A105" s="11"/>
      <c r="B105" s="11"/>
      <c r="C105" s="9"/>
      <c r="D105" s="10"/>
    </row>
    <row r="106" customFormat="false" ht="12.75" hidden="false" customHeight="false" outlineLevel="0" collapsed="false">
      <c r="A106" s="11" t="s">
        <v>92</v>
      </c>
      <c r="B106" s="8" t="s">
        <v>94</v>
      </c>
      <c r="C106" s="9"/>
      <c r="D106" s="10"/>
    </row>
    <row r="107" customFormat="false" ht="12.75" hidden="false" customHeight="false" outlineLevel="0" collapsed="false">
      <c r="A107" s="15" t="n">
        <v>1107</v>
      </c>
      <c r="B107" s="14" t="s">
        <v>69</v>
      </c>
      <c r="C107" s="9" t="n">
        <v>195</v>
      </c>
      <c r="D107" s="10" t="n">
        <f aca="false">SUM(C107/2)</f>
        <v>97.5</v>
      </c>
    </row>
    <row r="108" customFormat="false" ht="12.75" hidden="false" customHeight="false" outlineLevel="0" collapsed="false">
      <c r="A108" s="1" t="s">
        <v>70</v>
      </c>
      <c r="B108" s="1" t="s">
        <v>71</v>
      </c>
      <c r="C108" s="9" t="n">
        <v>108</v>
      </c>
      <c r="D108" s="10" t="n">
        <f aca="false">SUM(C108/2)</f>
        <v>54</v>
      </c>
    </row>
    <row r="109" customFormat="false" ht="12.75" hidden="false" customHeight="false" outlineLevel="0" collapsed="false">
      <c r="A109" s="11" t="s">
        <v>72</v>
      </c>
      <c r="B109" s="1" t="s">
        <v>73</v>
      </c>
      <c r="C109" s="9" t="n">
        <v>90</v>
      </c>
      <c r="D109" s="10" t="n">
        <f aca="false">SUM(C109/2)</f>
        <v>45</v>
      </c>
    </row>
    <row r="110" customFormat="false" ht="12.75" hidden="false" customHeight="false" outlineLevel="0" collapsed="false">
      <c r="A110" s="11" t="s">
        <v>74</v>
      </c>
      <c r="B110" s="1" t="s">
        <v>75</v>
      </c>
      <c r="C110" s="9" t="n">
        <v>330</v>
      </c>
      <c r="D110" s="10" t="n">
        <f aca="false">SUM(C110/2)</f>
        <v>165</v>
      </c>
    </row>
    <row r="111" customFormat="false" ht="12.75" hidden="false" customHeight="false" outlineLevel="0" collapsed="false">
      <c r="A111" s="11" t="s">
        <v>76</v>
      </c>
      <c r="B111" s="11" t="s">
        <v>77</v>
      </c>
      <c r="C111" s="9" t="n">
        <v>440</v>
      </c>
      <c r="D111" s="10" t="n">
        <f aca="false">SUM(C111/2)</f>
        <v>220</v>
      </c>
    </row>
    <row r="112" customFormat="false" ht="12.75" hidden="false" customHeight="false" outlineLevel="0" collapsed="false">
      <c r="A112" s="11"/>
      <c r="B112" s="11" t="s">
        <v>78</v>
      </c>
      <c r="C112" s="9" t="n">
        <v>1240</v>
      </c>
      <c r="D112" s="10" t="n">
        <f aca="false">SUM(C112/2)</f>
        <v>620</v>
      </c>
    </row>
    <row r="113" customFormat="false" ht="12.75" hidden="false" customHeight="false" outlineLevel="0" collapsed="false">
      <c r="C113" s="1"/>
      <c r="D113" s="10"/>
    </row>
    <row r="114" customFormat="false" ht="12.75" hidden="false" customHeight="false" outlineLevel="0" collapsed="false">
      <c r="A114" s="1" t="s">
        <v>92</v>
      </c>
      <c r="B114" s="8" t="s">
        <v>95</v>
      </c>
      <c r="D114" s="10"/>
    </row>
    <row r="115" customFormat="false" ht="12.75" hidden="false" customHeight="false" outlineLevel="0" collapsed="false">
      <c r="A115" s="15" t="n">
        <v>2044</v>
      </c>
      <c r="B115" s="11" t="s">
        <v>80</v>
      </c>
      <c r="C115" s="9" t="n">
        <v>1385</v>
      </c>
      <c r="D115" s="10" t="n">
        <f aca="false">SUM(C115/2)</f>
        <v>692.5</v>
      </c>
    </row>
    <row r="116" customFormat="false" ht="12.75" hidden="false" customHeight="false" outlineLevel="0" collapsed="false">
      <c r="A116" s="15" t="n">
        <v>2046</v>
      </c>
      <c r="B116" s="1" t="s">
        <v>81</v>
      </c>
      <c r="C116" s="9" t="n">
        <v>1455</v>
      </c>
      <c r="D116" s="10" t="n">
        <f aca="false">SUM(C116/2)</f>
        <v>727.5</v>
      </c>
    </row>
    <row r="117" customFormat="false" ht="12.75" hidden="false" customHeight="false" outlineLevel="0" collapsed="false">
      <c r="A117" s="15" t="n">
        <v>2058</v>
      </c>
      <c r="B117" s="11" t="s">
        <v>82</v>
      </c>
      <c r="C117" s="9" t="n">
        <v>1775</v>
      </c>
      <c r="D117" s="10" t="n">
        <f aca="false">SUM(C117/2)</f>
        <v>887.5</v>
      </c>
    </row>
    <row r="118" customFormat="false" ht="12.75" hidden="false" customHeight="false" outlineLevel="0" collapsed="false">
      <c r="A118" s="13" t="n">
        <v>2060</v>
      </c>
      <c r="B118" s="11" t="s">
        <v>83</v>
      </c>
      <c r="C118" s="9" t="n">
        <v>1845</v>
      </c>
      <c r="D118" s="10" t="n">
        <f aca="false">SUM(C118/2)</f>
        <v>922.5</v>
      </c>
    </row>
    <row r="119" customFormat="false" ht="12.75" hidden="false" customHeight="false" outlineLevel="0" collapsed="false">
      <c r="A119" s="13" t="n">
        <v>2084</v>
      </c>
      <c r="B119" s="11" t="s">
        <v>84</v>
      </c>
      <c r="C119" s="9" t="n">
        <v>2405</v>
      </c>
      <c r="D119" s="10" t="n">
        <f aca="false">SUM(C119/2)</f>
        <v>1202.5</v>
      </c>
    </row>
    <row r="120" customFormat="false" ht="12.75" hidden="false" customHeight="false" outlineLevel="0" collapsed="false">
      <c r="A120" s="13" t="n">
        <v>2088</v>
      </c>
      <c r="B120" s="11" t="s">
        <v>85</v>
      </c>
      <c r="C120" s="9" t="n">
        <v>2625</v>
      </c>
      <c r="D120" s="10" t="n">
        <f aca="false">SUM(C120/2)</f>
        <v>1312.5</v>
      </c>
    </row>
    <row r="121" customFormat="false" ht="12.75" hidden="false" customHeight="false" outlineLevel="0" collapsed="false">
      <c r="A121" s="13" t="n">
        <v>2100</v>
      </c>
      <c r="B121" s="11" t="s">
        <v>86</v>
      </c>
      <c r="C121" s="9" t="n">
        <v>2805</v>
      </c>
      <c r="D121" s="10" t="n">
        <f aca="false">SUM(C121/2)</f>
        <v>1402.5</v>
      </c>
    </row>
    <row r="122" customFormat="false" ht="12.75" hidden="false" customHeight="false" outlineLevel="0" collapsed="false">
      <c r="A122" s="13" t="n">
        <v>2124</v>
      </c>
      <c r="B122" s="11" t="s">
        <v>87</v>
      </c>
      <c r="C122" s="9" t="n">
        <v>3465</v>
      </c>
      <c r="D122" s="10" t="n">
        <f aca="false">SUM(C122/2)</f>
        <v>1732.5</v>
      </c>
    </row>
    <row r="123" customFormat="false" ht="12.75" hidden="false" customHeight="false" outlineLevel="0" collapsed="false">
      <c r="A123" s="13"/>
      <c r="B123" s="11"/>
      <c r="C123" s="9"/>
      <c r="D123" s="10"/>
    </row>
    <row r="124" customFormat="false" ht="12.75" hidden="false" customHeight="false" outlineLevel="0" collapsed="false">
      <c r="A124" s="13"/>
      <c r="B124" s="11"/>
      <c r="C124" s="9"/>
      <c r="D124" s="10"/>
    </row>
    <row r="125" customFormat="false" ht="12.75" hidden="false" customHeight="false" outlineLevel="0" collapsed="false">
      <c r="C125" s="1"/>
      <c r="D125" s="10"/>
    </row>
    <row r="126" customFormat="false" ht="12.75" hidden="false" customHeight="false" outlineLevel="0" collapsed="false">
      <c r="B126" s="16" t="s">
        <v>96</v>
      </c>
      <c r="C126" s="9"/>
      <c r="D126" s="10"/>
    </row>
    <row r="127" customFormat="false" ht="12.75" hidden="false" customHeight="false" outlineLevel="0" collapsed="false">
      <c r="C127" s="9"/>
      <c r="D127" s="10"/>
    </row>
    <row r="128" customFormat="false" ht="12.75" hidden="false" customHeight="false" outlineLevel="0" collapsed="false">
      <c r="A128" s="1" t="s">
        <v>97</v>
      </c>
      <c r="B128" s="11" t="s">
        <v>98</v>
      </c>
      <c r="C128" s="9" t="n">
        <v>145</v>
      </c>
      <c r="D128" s="10" t="n">
        <f aca="false">SUM(C128/2)</f>
        <v>72.5</v>
      </c>
    </row>
    <row r="129" customFormat="false" ht="12.75" hidden="false" customHeight="false" outlineLevel="0" collapsed="false">
      <c r="A129" s="1" t="s">
        <v>99</v>
      </c>
      <c r="B129" s="11" t="s">
        <v>100</v>
      </c>
      <c r="C129" s="9" t="n">
        <v>295</v>
      </c>
      <c r="D129" s="10" t="n">
        <f aca="false">SUM(C129/2)</f>
        <v>147.5</v>
      </c>
    </row>
    <row r="130" customFormat="false" ht="12.75" hidden="false" customHeight="false" outlineLevel="0" collapsed="false">
      <c r="A130" s="11" t="s">
        <v>101</v>
      </c>
      <c r="B130" s="11" t="s">
        <v>102</v>
      </c>
      <c r="C130" s="9" t="n">
        <v>495</v>
      </c>
      <c r="D130" s="10" t="n">
        <f aca="false">SUM(C130/2)</f>
        <v>247.5</v>
      </c>
    </row>
    <row r="131" customFormat="false" ht="12.75" hidden="false" customHeight="false" outlineLevel="0" collapsed="false">
      <c r="A131" s="11" t="s">
        <v>103</v>
      </c>
      <c r="B131" s="11" t="s">
        <v>104</v>
      </c>
      <c r="C131" s="9" t="n">
        <v>995</v>
      </c>
      <c r="D131" s="10" t="n">
        <f aca="false">SUM(C131/2)</f>
        <v>497.5</v>
      </c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B150" s="11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B180" s="8"/>
      <c r="C180" s="9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" hidden="false" customHeight="true" outlineLevel="0" collapsed="false">
      <c r="C189" s="1"/>
    </row>
    <row r="190" customFormat="false" ht="12" hidden="false" customHeight="true" outlineLevel="0" collapsed="false">
      <c r="C190" s="1"/>
    </row>
    <row r="191" customFormat="false" ht="12" hidden="false" customHeight="true" outlineLevel="0" collapsed="false">
      <c r="B191" s="11"/>
    </row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37" customFormat="false" ht="12.75" hidden="false" customHeight="false" outlineLevel="0" collapsed="false">
      <c r="B237" s="3"/>
    </row>
    <row r="274" customFormat="false" ht="12.75" hidden="false" customHeight="false" outlineLevel="0" collapsed="false">
      <c r="B274" s="3"/>
    </row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.75" hidden="false" customHeight="false" outlineLevel="0" collapsed="false">
      <c r="B288" s="3"/>
    </row>
    <row r="293" customFormat="false" ht="12.75" hidden="false" customHeight="false" outlineLevel="0" collapsed="false">
      <c r="B293" s="3"/>
    </row>
    <row r="294" customFormat="false" ht="12.75" hidden="false" customHeight="false" outlineLevel="0" collapsed="false">
      <c r="B294" s="3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3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3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3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3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3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3"/>
    </row>
    <row r="350" customFormat="false" ht="12.75" hidden="false" customHeight="false" outlineLevel="0" collapsed="false">
      <c r="B350" s="3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3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3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3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3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3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3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3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3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  <rowBreaks count="1" manualBreakCount="1">
    <brk id="15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0.85"/>
    <col collapsed="false" customWidth="true" hidden="false" outlineLevel="0" max="3" min="3" style="76" width="9.14"/>
  </cols>
  <sheetData>
    <row r="3" customFormat="false" ht="12.75" hidden="false" customHeight="false" outlineLevel="0" collapsed="false">
      <c r="A3" s="23" t="n">
        <v>2014</v>
      </c>
      <c r="B3" s="23" t="s">
        <v>573</v>
      </c>
    </row>
    <row r="4" customFormat="false" ht="12.75" hidden="false" customHeight="false" outlineLevel="0" collapsed="false">
      <c r="B4" s="77"/>
      <c r="C4" s="22" t="s">
        <v>0</v>
      </c>
      <c r="D4" s="67" t="s">
        <v>1</v>
      </c>
    </row>
    <row r="5" customFormat="false" ht="12.75" hidden="false" customHeight="false" outlineLevel="0" collapsed="false">
      <c r="C5" s="22"/>
    </row>
    <row r="7" customFormat="false" ht="12.75" hidden="false" customHeight="false" outlineLevel="0" collapsed="false">
      <c r="A7" s="0" t="s">
        <v>574</v>
      </c>
      <c r="B7" s="0" t="s">
        <v>575</v>
      </c>
      <c r="C7" s="78" t="n">
        <v>9.95</v>
      </c>
      <c r="D7" s="71" t="n">
        <f aca="false">SUM(C7/2)</f>
        <v>4.975</v>
      </c>
    </row>
    <row r="8" customFormat="false" ht="12.75" hidden="false" customHeight="false" outlineLevel="0" collapsed="false">
      <c r="A8" s="0" t="s">
        <v>576</v>
      </c>
      <c r="B8" s="0" t="s">
        <v>577</v>
      </c>
      <c r="C8" s="78" t="n">
        <v>9.95</v>
      </c>
      <c r="D8" s="71" t="n">
        <f aca="false">SUM(C8/2)</f>
        <v>4.975</v>
      </c>
    </row>
    <row r="9" customFormat="false" ht="12.75" hidden="false" customHeight="false" outlineLevel="0" collapsed="false">
      <c r="A9" s="0" t="s">
        <v>578</v>
      </c>
      <c r="B9" s="0" t="s">
        <v>579</v>
      </c>
      <c r="C9" s="78" t="n">
        <v>9.95</v>
      </c>
      <c r="D9" s="71" t="n">
        <f aca="false">SUM(C9/2)</f>
        <v>4.975</v>
      </c>
    </row>
    <row r="10" customFormat="false" ht="12.75" hidden="false" customHeight="false" outlineLevel="0" collapsed="false">
      <c r="A10" s="0" t="s">
        <v>580</v>
      </c>
      <c r="B10" s="0" t="s">
        <v>581</v>
      </c>
      <c r="C10" s="78" t="n">
        <v>9.95</v>
      </c>
      <c r="D10" s="71" t="n">
        <f aca="false">SUM(C10/2)</f>
        <v>4.975</v>
      </c>
    </row>
    <row r="11" customFormat="false" ht="12.75" hidden="false" customHeight="false" outlineLevel="0" collapsed="false">
      <c r="A11" s="0" t="s">
        <v>582</v>
      </c>
      <c r="B11" s="0" t="s">
        <v>583</v>
      </c>
      <c r="C11" s="78" t="n">
        <v>9.95</v>
      </c>
      <c r="D11" s="71" t="n">
        <f aca="false">SUM(C11/2)</f>
        <v>4.975</v>
      </c>
    </row>
    <row r="12" customFormat="false" ht="12.75" hidden="false" customHeight="false" outlineLevel="0" collapsed="false">
      <c r="A12" s="0" t="s">
        <v>584</v>
      </c>
      <c r="B12" s="0" t="s">
        <v>585</v>
      </c>
      <c r="C12" s="78" t="n">
        <v>9.95</v>
      </c>
      <c r="D12" s="71" t="n">
        <f aca="false">SUM(C12/2)</f>
        <v>4.975</v>
      </c>
    </row>
    <row r="13" customFormat="false" ht="12.75" hidden="false" customHeight="false" outlineLevel="0" collapsed="false">
      <c r="A13" s="0" t="s">
        <v>586</v>
      </c>
      <c r="B13" s="32" t="s">
        <v>587</v>
      </c>
      <c r="C13" s="78" t="n">
        <v>9.95</v>
      </c>
      <c r="D13" s="71" t="n">
        <f aca="false">SUM(C13/2)</f>
        <v>4.975</v>
      </c>
    </row>
    <row r="14" customFormat="false" ht="12.75" hidden="false" customHeight="false" outlineLevel="0" collapsed="false">
      <c r="A14" s="0" t="s">
        <v>588</v>
      </c>
      <c r="B14" s="32" t="s">
        <v>589</v>
      </c>
      <c r="C14" s="78" t="n">
        <v>9.95</v>
      </c>
      <c r="D14" s="71" t="n">
        <f aca="false">SUM(C14/2)</f>
        <v>4.975</v>
      </c>
    </row>
    <row r="15" customFormat="false" ht="12.75" hidden="false" customHeight="false" outlineLevel="0" collapsed="false">
      <c r="A15" s="0" t="s">
        <v>590</v>
      </c>
      <c r="B15" s="32" t="s">
        <v>591</v>
      </c>
      <c r="C15" s="78" t="n">
        <v>9.95</v>
      </c>
      <c r="D15" s="71" t="n">
        <f aca="false">SUM(C15/2)</f>
        <v>4.975</v>
      </c>
    </row>
    <row r="16" customFormat="false" ht="12.75" hidden="false" customHeight="false" outlineLevel="0" collapsed="false">
      <c r="A16" s="0" t="s">
        <v>592</v>
      </c>
      <c r="B16" s="32" t="s">
        <v>593</v>
      </c>
      <c r="C16" s="78" t="n">
        <v>9.95</v>
      </c>
      <c r="D16" s="71" t="n">
        <f aca="false">SUM(C16/2)</f>
        <v>4.975</v>
      </c>
    </row>
    <row r="17" customFormat="false" ht="12.75" hidden="false" customHeight="false" outlineLevel="0" collapsed="false">
      <c r="C17" s="78"/>
    </row>
    <row r="18" customFormat="false" ht="12.75" hidden="false" customHeight="false" outlineLevel="0" collapsed="false">
      <c r="C18" s="7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13" activeCellId="0" sqref="D13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9.99"/>
    <col collapsed="false" customWidth="true" hidden="false" outlineLevel="0" max="2" min="2" style="31" width="43.85"/>
    <col collapsed="false" customWidth="true" hidden="false" outlineLevel="0" max="3" min="3" style="31" width="11.85"/>
    <col collapsed="false" customWidth="false" hidden="false" outlineLevel="0" max="257" min="4" style="31" width="9.14"/>
  </cols>
  <sheetData>
    <row r="3" customFormat="false" ht="12.75" hidden="false" customHeight="false" outlineLevel="0" collapsed="false">
      <c r="A3" s="79" t="n">
        <v>2014</v>
      </c>
      <c r="B3" s="79" t="s">
        <v>594</v>
      </c>
    </row>
    <row r="5" customFormat="false" ht="12.75" hidden="false" customHeight="false" outlineLevel="0" collapsed="false">
      <c r="A5" s="80"/>
      <c r="B5" s="3"/>
      <c r="C5" s="5" t="s">
        <v>0</v>
      </c>
      <c r="D5" s="79" t="s">
        <v>1</v>
      </c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A8" s="31" t="s">
        <v>595</v>
      </c>
      <c r="B8" s="31" t="s">
        <v>596</v>
      </c>
      <c r="C8" s="9" t="n">
        <v>22.5</v>
      </c>
      <c r="D8" s="81" t="n">
        <f aca="false">SUM(C8/2)</f>
        <v>11.25</v>
      </c>
    </row>
    <row r="9" customFormat="false" ht="12.75" hidden="false" customHeight="false" outlineLevel="0" collapsed="false">
      <c r="A9" s="31" t="s">
        <v>597</v>
      </c>
      <c r="B9" s="31" t="s">
        <v>598</v>
      </c>
      <c r="C9" s="9" t="n">
        <v>22.5</v>
      </c>
      <c r="D9" s="81" t="n">
        <f aca="false">SUM(C9/2)</f>
        <v>11.25</v>
      </c>
    </row>
    <row r="10" customFormat="false" ht="12.75" hidden="false" customHeight="false" outlineLevel="0" collapsed="false">
      <c r="A10" s="31" t="s">
        <v>599</v>
      </c>
      <c r="B10" s="31" t="s">
        <v>600</v>
      </c>
      <c r="C10" s="9" t="n">
        <v>22.5</v>
      </c>
      <c r="D10" s="81" t="n">
        <f aca="false">SUM(C10/2)</f>
        <v>11.25</v>
      </c>
    </row>
    <row r="11" customFormat="false" ht="12.75" hidden="false" customHeight="false" outlineLevel="0" collapsed="false">
      <c r="A11" s="31" t="s">
        <v>601</v>
      </c>
      <c r="B11" s="31" t="s">
        <v>602</v>
      </c>
      <c r="C11" s="9" t="n">
        <v>25</v>
      </c>
      <c r="D11" s="81" t="n">
        <f aca="false">SUM(C11/2)</f>
        <v>12.5</v>
      </c>
    </row>
    <row r="12" customFormat="false" ht="12.75" hidden="false" customHeight="false" outlineLevel="0" collapsed="false">
      <c r="A12" s="31" t="s">
        <v>603</v>
      </c>
      <c r="B12" s="31" t="s">
        <v>604</v>
      </c>
      <c r="C12" s="9" t="n">
        <v>17.5</v>
      </c>
      <c r="D12" s="81" t="n">
        <f aca="false">SUM(C12/2)</f>
        <v>8.75</v>
      </c>
    </row>
    <row r="13" customFormat="false" ht="12.75" hidden="false" customHeight="false" outlineLevel="0" collapsed="false">
      <c r="C13" s="9"/>
      <c r="D13" s="81"/>
    </row>
    <row r="14" customFormat="false" ht="12.75" hidden="false" customHeight="false" outlineLevel="0" collapsed="false">
      <c r="B14" s="82" t="s">
        <v>605</v>
      </c>
      <c r="C14" s="2"/>
      <c r="D14" s="81"/>
    </row>
    <row r="15" customFormat="false" ht="12.75" hidden="false" customHeight="false" outlineLevel="0" collapsed="false">
      <c r="C15" s="2"/>
      <c r="D15" s="81"/>
    </row>
    <row r="16" customFormat="false" ht="12.75" hidden="false" customHeight="false" outlineLevel="0" collapsed="false">
      <c r="A16" s="31" t="s">
        <v>606</v>
      </c>
      <c r="B16" s="31" t="s">
        <v>607</v>
      </c>
      <c r="C16" s="9" t="n">
        <v>99</v>
      </c>
      <c r="D16" s="81" t="n">
        <f aca="false">SUM(C16/2)</f>
        <v>49.5</v>
      </c>
    </row>
    <row r="17" customFormat="false" ht="12.75" hidden="false" customHeight="false" outlineLevel="0" collapsed="false">
      <c r="A17" s="31" t="s">
        <v>608</v>
      </c>
      <c r="B17" s="31" t="s">
        <v>609</v>
      </c>
      <c r="C17" s="9" t="n">
        <v>99</v>
      </c>
      <c r="D17" s="81" t="n">
        <f aca="false">SUM(C17/2)</f>
        <v>49.5</v>
      </c>
    </row>
    <row r="18" customFormat="false" ht="12.75" hidden="false" customHeight="false" outlineLevel="0" collapsed="false">
      <c r="A18" s="31" t="s">
        <v>610</v>
      </c>
      <c r="B18" s="31" t="s">
        <v>611</v>
      </c>
      <c r="C18" s="9" t="n">
        <v>99</v>
      </c>
      <c r="D18" s="81" t="n">
        <f aca="false">SUM(C18/2)</f>
        <v>49.5</v>
      </c>
    </row>
    <row r="19" customFormat="false" ht="12.75" hidden="false" customHeight="false" outlineLevel="0" collapsed="false">
      <c r="C19" s="9"/>
      <c r="D19" s="81"/>
    </row>
    <row r="20" customFormat="false" ht="12.75" hidden="false" customHeight="false" outlineLevel="0" collapsed="false">
      <c r="B20" s="82" t="s">
        <v>612</v>
      </c>
      <c r="C20" s="9"/>
      <c r="D20" s="81"/>
    </row>
    <row r="21" customFormat="false" ht="12.75" hidden="false" customHeight="false" outlineLevel="0" collapsed="false">
      <c r="B21" s="82"/>
      <c r="C21" s="9"/>
      <c r="D21" s="81"/>
    </row>
    <row r="22" customFormat="false" ht="12.75" hidden="false" customHeight="false" outlineLevel="0" collapsed="false">
      <c r="A22" s="31" t="s">
        <v>613</v>
      </c>
      <c r="B22" s="31" t="s">
        <v>607</v>
      </c>
      <c r="C22" s="9" t="n">
        <v>159</v>
      </c>
      <c r="D22" s="81" t="n">
        <f aca="false">SUM(C22/2)</f>
        <v>79.5</v>
      </c>
    </row>
    <row r="23" customFormat="false" ht="12.75" hidden="false" customHeight="false" outlineLevel="0" collapsed="false">
      <c r="A23" s="31" t="s">
        <v>614</v>
      </c>
      <c r="B23" s="31" t="s">
        <v>609</v>
      </c>
      <c r="C23" s="9" t="n">
        <v>159</v>
      </c>
      <c r="D23" s="81" t="n">
        <f aca="false">SUM(C23/2)</f>
        <v>79.5</v>
      </c>
    </row>
    <row r="24" customFormat="false" ht="12.75" hidden="false" customHeight="false" outlineLevel="0" collapsed="false">
      <c r="A24" s="31" t="s">
        <v>615</v>
      </c>
      <c r="B24" s="31" t="s">
        <v>611</v>
      </c>
      <c r="C24" s="9" t="n">
        <v>159</v>
      </c>
      <c r="D24" s="81" t="n">
        <f aca="false">SUM(C24/2)</f>
        <v>79.5</v>
      </c>
    </row>
    <row r="25" customFormat="false" ht="12.75" hidden="false" customHeight="false" outlineLevel="0" collapsed="false">
      <c r="C25" s="9"/>
      <c r="D25" s="81"/>
    </row>
    <row r="26" customFormat="false" ht="12.75" hidden="false" customHeight="false" outlineLevel="0" collapsed="false">
      <c r="A26" s="31" t="s">
        <v>616</v>
      </c>
      <c r="B26" s="31" t="s">
        <v>617</v>
      </c>
      <c r="C26" s="9" t="n">
        <v>29.5</v>
      </c>
      <c r="D26" s="81" t="n">
        <f aca="false">SUM(C26/2)</f>
        <v>14.75</v>
      </c>
    </row>
    <row r="27" customFormat="false" ht="12.75" hidden="false" customHeight="false" outlineLevel="0" collapsed="false">
      <c r="A27" s="31" t="s">
        <v>618</v>
      </c>
      <c r="B27" s="31" t="s">
        <v>619</v>
      </c>
      <c r="C27" s="9" t="n">
        <v>29.5</v>
      </c>
      <c r="D27" s="81" t="n">
        <f aca="false">SUM(C27/2)</f>
        <v>14.75</v>
      </c>
    </row>
    <row r="28" customFormat="false" ht="12.75" hidden="false" customHeight="false" outlineLevel="0" collapsed="false">
      <c r="A28" s="31" t="s">
        <v>620</v>
      </c>
      <c r="B28" s="31" t="s">
        <v>621</v>
      </c>
      <c r="C28" s="9" t="n">
        <v>24.5</v>
      </c>
      <c r="D28" s="81" t="n">
        <f aca="false">SUM(C28/2)</f>
        <v>12.25</v>
      </c>
    </row>
    <row r="29" customFormat="false" ht="12.75" hidden="false" customHeight="false" outlineLevel="0" collapsed="false">
      <c r="A29" s="31" t="s">
        <v>622</v>
      </c>
      <c r="B29" s="31" t="s">
        <v>623</v>
      </c>
      <c r="C29" s="9" t="n">
        <v>9.5</v>
      </c>
      <c r="D29" s="81" t="n">
        <f aca="false">SUM(C29/2)</f>
        <v>4.75</v>
      </c>
    </row>
    <row r="30" customFormat="false" ht="12.75" hidden="false" customHeight="false" outlineLevel="0" collapsed="false">
      <c r="A30" s="31" t="s">
        <v>624</v>
      </c>
      <c r="B30" s="31" t="s">
        <v>625</v>
      </c>
      <c r="C30" s="9" t="n">
        <v>29.5</v>
      </c>
      <c r="D30" s="81" t="n">
        <f aca="false">SUM(C30/2)</f>
        <v>14.75</v>
      </c>
    </row>
    <row r="31" customFormat="false" ht="12.75" hidden="false" customHeight="false" outlineLevel="0" collapsed="false">
      <c r="A31" s="31" t="s">
        <v>626</v>
      </c>
      <c r="B31" s="31" t="s">
        <v>627</v>
      </c>
      <c r="C31" s="9" t="n">
        <v>19.5</v>
      </c>
      <c r="D31" s="81" t="n">
        <f aca="false">SUM(C31/2)</f>
        <v>9.75</v>
      </c>
    </row>
    <row r="32" customFormat="false" ht="12.75" hidden="false" customHeight="false" outlineLevel="0" collapsed="false">
      <c r="C32" s="9"/>
      <c r="D32" s="81"/>
    </row>
    <row r="33" customFormat="false" ht="12.75" hidden="false" customHeight="false" outlineLevel="0" collapsed="false">
      <c r="B33" s="14"/>
      <c r="D33" s="81"/>
    </row>
    <row r="34" customFormat="false" ht="12.75" hidden="false" customHeight="false" outlineLevel="0" collapsed="false">
      <c r="A34" s="31" t="s">
        <v>628</v>
      </c>
      <c r="B34" s="31" t="s">
        <v>629</v>
      </c>
      <c r="C34" s="9" t="n">
        <v>79</v>
      </c>
      <c r="D34" s="81" t="n">
        <f aca="false">SUM(C34/2)</f>
        <v>39.5</v>
      </c>
    </row>
    <row r="35" customFormat="false" ht="12.75" hidden="false" customHeight="false" outlineLevel="0" collapsed="false">
      <c r="A35" s="31" t="s">
        <v>630</v>
      </c>
      <c r="B35" s="31" t="s">
        <v>631</v>
      </c>
      <c r="C35" s="9" t="n">
        <v>189</v>
      </c>
      <c r="D35" s="81" t="n">
        <f aca="false">SUM(C35/2)</f>
        <v>94.5</v>
      </c>
    </row>
    <row r="36" customFormat="false" ht="12.75" hidden="false" customHeight="false" outlineLevel="0" collapsed="false">
      <c r="C36" s="9"/>
      <c r="D36" s="81"/>
    </row>
    <row r="37" customFormat="false" ht="12.75" hidden="false" customHeight="false" outlineLevel="0" collapsed="false">
      <c r="B37" s="16" t="s">
        <v>632</v>
      </c>
      <c r="C37" s="9"/>
      <c r="D37" s="81"/>
    </row>
    <row r="38" customFormat="false" ht="12.75" hidden="false" customHeight="false" outlineLevel="0" collapsed="false">
      <c r="C38" s="9"/>
      <c r="D38" s="81"/>
    </row>
    <row r="39" customFormat="false" ht="12.75" hidden="false" customHeight="false" outlineLevel="0" collapsed="false">
      <c r="A39" s="31" t="s">
        <v>633</v>
      </c>
      <c r="B39" s="83" t="s">
        <v>634</v>
      </c>
      <c r="C39" s="9" t="n">
        <v>25</v>
      </c>
      <c r="D39" s="81" t="n">
        <f aca="false">SUM(C39/2)</f>
        <v>12.5</v>
      </c>
    </row>
    <row r="40" customFormat="false" ht="12.75" hidden="false" customHeight="false" outlineLevel="0" collapsed="false">
      <c r="A40" s="31" t="s">
        <v>635</v>
      </c>
      <c r="B40" s="83" t="s">
        <v>636</v>
      </c>
      <c r="C40" s="9" t="n">
        <v>14.5</v>
      </c>
      <c r="D40" s="81" t="n">
        <f aca="false">SUM(C40/2)</f>
        <v>7.25</v>
      </c>
    </row>
    <row r="41" customFormat="false" ht="12.75" hidden="false" customHeight="false" outlineLevel="0" collapsed="false">
      <c r="A41" s="31" t="s">
        <v>637</v>
      </c>
      <c r="B41" s="83" t="s">
        <v>638</v>
      </c>
      <c r="C41" s="9" t="n">
        <v>19.5</v>
      </c>
      <c r="D41" s="81" t="n">
        <f aca="false">SUM(C41/2)</f>
        <v>9.75</v>
      </c>
    </row>
    <row r="42" customFormat="false" ht="12.75" hidden="false" customHeight="false" outlineLevel="0" collapsed="false">
      <c r="A42" s="31" t="s">
        <v>639</v>
      </c>
      <c r="B42" s="32" t="s">
        <v>640</v>
      </c>
      <c r="C42" s="9" t="n">
        <v>19.5</v>
      </c>
      <c r="D42" s="81" t="n">
        <f aca="false">SUM(C42/2)</f>
        <v>9.75</v>
      </c>
    </row>
    <row r="43" customFormat="false" ht="12.75" hidden="false" customHeight="false" outlineLevel="0" collapsed="false">
      <c r="A43" s="31" t="s">
        <v>641</v>
      </c>
      <c r="B43" s="32" t="s">
        <v>642</v>
      </c>
      <c r="C43" s="9" t="n">
        <v>19.5</v>
      </c>
      <c r="D43" s="81" t="n">
        <f aca="false">SUM(C43/2)</f>
        <v>9.75</v>
      </c>
    </row>
    <row r="44" customFormat="false" ht="12.75" hidden="false" customHeight="false" outlineLevel="0" collapsed="false">
      <c r="A44" s="31" t="s">
        <v>643</v>
      </c>
      <c r="B44" s="32" t="s">
        <v>644</v>
      </c>
      <c r="C44" s="9" t="n">
        <v>19.5</v>
      </c>
      <c r="D44" s="81" t="n">
        <f aca="false">SUM(C44/2)</f>
        <v>9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2"/>
  <sheetViews>
    <sheetView showFormulas="false" showGridLines="true" showRowColHeaders="true" showZeros="true" rightToLeft="false" tabSelected="false" showOutlineSymbols="true" defaultGridColor="true" view="pageBreakPreview" topLeftCell="A127" colorId="64" zoomScale="75" zoomScaleNormal="100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8" width="53.85"/>
    <col collapsed="false" customWidth="true" hidden="false" outlineLevel="0" max="3" min="3" style="19" width="8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20" t="n">
        <v>2014</v>
      </c>
      <c r="B1" s="21"/>
      <c r="C1" s="22" t="s">
        <v>0</v>
      </c>
      <c r="D1" s="23" t="s">
        <v>1</v>
      </c>
    </row>
    <row r="2" customFormat="false" ht="15" hidden="false" customHeight="false" outlineLevel="0" collapsed="false">
      <c r="A2" s="23"/>
      <c r="B2" s="21"/>
      <c r="C2" s="22"/>
    </row>
    <row r="3" customFormat="false" ht="12.75" hidden="false" customHeight="false" outlineLevel="0" collapsed="false">
      <c r="B3" s="24" t="s">
        <v>105</v>
      </c>
    </row>
    <row r="4" customFormat="false" ht="12.75" hidden="false" customHeight="false" outlineLevel="0" collapsed="false">
      <c r="A4" s="17" t="s">
        <v>106</v>
      </c>
      <c r="B4" s="25" t="s">
        <v>107</v>
      </c>
      <c r="C4" s="26" t="n">
        <v>29</v>
      </c>
      <c r="D4" s="27" t="n">
        <f aca="false">SUM(C4/2)</f>
        <v>14.5</v>
      </c>
    </row>
    <row r="5" customFormat="false" ht="12.75" hidden="false" customHeight="false" outlineLevel="0" collapsed="false">
      <c r="A5" s="28" t="s">
        <v>108</v>
      </c>
      <c r="B5" s="25" t="s">
        <v>109</v>
      </c>
      <c r="C5" s="26" t="n">
        <v>22</v>
      </c>
      <c r="D5" s="27" t="n">
        <f aca="false">SUM(C5/2)</f>
        <v>11</v>
      </c>
    </row>
    <row r="6" s="30" customFormat="true" ht="12.75" hidden="false" customHeight="false" outlineLevel="0" collapsed="false">
      <c r="A6" s="28" t="s">
        <v>110</v>
      </c>
      <c r="B6" s="25" t="s">
        <v>111</v>
      </c>
      <c r="C6" s="29" t="n">
        <v>23</v>
      </c>
      <c r="D6" s="27" t="n">
        <f aca="false">SUM(C6/2)</f>
        <v>11.5</v>
      </c>
    </row>
    <row r="7" s="30" customFormat="true" ht="12.75" hidden="false" customHeight="false" outlineLevel="0" collapsed="false">
      <c r="A7" s="28" t="s">
        <v>112</v>
      </c>
      <c r="B7" s="31" t="s">
        <v>113</v>
      </c>
      <c r="C7" s="29" t="n">
        <v>29</v>
      </c>
      <c r="D7" s="27" t="n">
        <f aca="false">SUM(C7/2)</f>
        <v>14.5</v>
      </c>
    </row>
    <row r="8" s="30" customFormat="true" ht="12.75" hidden="false" customHeight="false" outlineLevel="0" collapsed="false">
      <c r="A8" s="28" t="s">
        <v>114</v>
      </c>
      <c r="B8" s="31" t="s">
        <v>115</v>
      </c>
      <c r="C8" s="29" t="n">
        <v>25</v>
      </c>
      <c r="D8" s="27" t="n">
        <f aca="false">SUM(C8/2)</f>
        <v>12.5</v>
      </c>
    </row>
    <row r="9" s="30" customFormat="true" ht="12.75" hidden="false" customHeight="false" outlineLevel="0" collapsed="false">
      <c r="A9" s="28" t="s">
        <v>116</v>
      </c>
      <c r="B9" s="31" t="s">
        <v>117</v>
      </c>
      <c r="C9" s="29" t="n">
        <v>29</v>
      </c>
      <c r="D9" s="27" t="n">
        <f aca="false">SUM(C9/2)</f>
        <v>14.5</v>
      </c>
    </row>
    <row r="10" customFormat="false" ht="12.75" hidden="false" customHeight="false" outlineLevel="0" collapsed="false">
      <c r="A10" s="28" t="s">
        <v>118</v>
      </c>
      <c r="B10" s="25" t="s">
        <v>119</v>
      </c>
      <c r="C10" s="26" t="n">
        <v>29</v>
      </c>
      <c r="D10" s="27" t="n">
        <f aca="false">SUM(C10/2)</f>
        <v>14.5</v>
      </c>
    </row>
    <row r="11" customFormat="false" ht="12.75" hidden="false" customHeight="false" outlineLevel="0" collapsed="false">
      <c r="A11" s="28" t="s">
        <v>120</v>
      </c>
      <c r="B11" s="25" t="s">
        <v>121</v>
      </c>
      <c r="C11" s="26" t="n">
        <v>33</v>
      </c>
      <c r="D11" s="27" t="n">
        <f aca="false">SUM(C11/2)</f>
        <v>16.5</v>
      </c>
    </row>
    <row r="12" customFormat="false" ht="12.75" hidden="false" customHeight="false" outlineLevel="0" collapsed="false">
      <c r="A12" s="28" t="s">
        <v>122</v>
      </c>
      <c r="B12" s="25" t="s">
        <v>123</v>
      </c>
      <c r="C12" s="26" t="n">
        <v>20</v>
      </c>
      <c r="D12" s="27" t="n">
        <f aca="false">SUM(C12/2)</f>
        <v>10</v>
      </c>
    </row>
    <row r="13" customFormat="false" ht="12.75" hidden="false" customHeight="false" outlineLevel="0" collapsed="false">
      <c r="A13" s="28" t="s">
        <v>124</v>
      </c>
      <c r="B13" s="25" t="s">
        <v>125</v>
      </c>
      <c r="C13" s="26" t="n">
        <v>25</v>
      </c>
      <c r="D13" s="27" t="n">
        <f aca="false">SUM(C13/2)</f>
        <v>12.5</v>
      </c>
    </row>
    <row r="14" customFormat="false" ht="12.75" hidden="false" customHeight="false" outlineLevel="0" collapsed="false">
      <c r="A14" s="28" t="s">
        <v>126</v>
      </c>
      <c r="B14" s="25" t="s">
        <v>127</v>
      </c>
      <c r="C14" s="26" t="n">
        <v>15</v>
      </c>
      <c r="D14" s="27" t="n">
        <f aca="false">SUM(C14/2)</f>
        <v>7.5</v>
      </c>
    </row>
    <row r="15" customFormat="false" ht="12.75" hidden="false" customHeight="false" outlineLevel="0" collapsed="false">
      <c r="A15" s="28" t="s">
        <v>128</v>
      </c>
      <c r="B15" s="25" t="s">
        <v>129</v>
      </c>
      <c r="C15" s="26" t="n">
        <v>19</v>
      </c>
      <c r="D15" s="27" t="n">
        <f aca="false">SUM(C15/2)</f>
        <v>9.5</v>
      </c>
    </row>
    <row r="16" customFormat="false" ht="12.75" hidden="false" customHeight="false" outlineLevel="0" collapsed="false">
      <c r="A16" s="28" t="s">
        <v>130</v>
      </c>
      <c r="B16" s="25" t="s">
        <v>131</v>
      </c>
      <c r="C16" s="26" t="n">
        <v>19</v>
      </c>
      <c r="D16" s="27" t="n">
        <f aca="false">SUM(C16/2)</f>
        <v>9.5</v>
      </c>
    </row>
    <row r="17" s="30" customFormat="true" ht="12.75" hidden="false" customHeight="false" outlineLevel="0" collapsed="false">
      <c r="A17" s="28" t="s">
        <v>132</v>
      </c>
      <c r="B17" s="25" t="s">
        <v>133</v>
      </c>
      <c r="C17" s="29" t="n">
        <v>19</v>
      </c>
      <c r="D17" s="27" t="n">
        <f aca="false">SUM(C17/2)</f>
        <v>9.5</v>
      </c>
    </row>
    <row r="18" customFormat="false" ht="12.75" hidden="false" customHeight="false" outlineLevel="0" collapsed="false">
      <c r="A18" s="28" t="s">
        <v>134</v>
      </c>
      <c r="B18" s="25" t="s">
        <v>135</v>
      </c>
      <c r="C18" s="26" t="n">
        <v>29</v>
      </c>
      <c r="D18" s="27" t="n">
        <f aca="false">SUM(C18/2)</f>
        <v>14.5</v>
      </c>
    </row>
    <row r="19" customFormat="false" ht="12.75" hidden="false" customHeight="false" outlineLevel="0" collapsed="false">
      <c r="A19" s="28" t="s">
        <v>136</v>
      </c>
      <c r="B19" s="25" t="s">
        <v>137</v>
      </c>
      <c r="C19" s="26" t="n">
        <v>27</v>
      </c>
      <c r="D19" s="27" t="n">
        <f aca="false">SUM(C19/2)</f>
        <v>13.5</v>
      </c>
    </row>
    <row r="20" s="30" customFormat="true" ht="12.75" hidden="false" customHeight="false" outlineLevel="0" collapsed="false">
      <c r="A20" s="28" t="s">
        <v>138</v>
      </c>
      <c r="B20" s="25" t="s">
        <v>139</v>
      </c>
      <c r="C20" s="29" t="n">
        <v>32</v>
      </c>
      <c r="D20" s="27" t="n">
        <f aca="false">SUM(C20/2)</f>
        <v>16</v>
      </c>
    </row>
    <row r="21" s="30" customFormat="true" ht="12.75" hidden="false" customHeight="false" outlineLevel="0" collapsed="false">
      <c r="A21" s="28" t="s">
        <v>140</v>
      </c>
      <c r="B21" s="25" t="s">
        <v>141</v>
      </c>
      <c r="C21" s="29" t="n">
        <v>39</v>
      </c>
      <c r="D21" s="27" t="n">
        <f aca="false">SUM(C21/2)</f>
        <v>19.5</v>
      </c>
    </row>
    <row r="22" s="30" customFormat="true" ht="12.75" hidden="false" customHeight="false" outlineLevel="0" collapsed="false">
      <c r="A22" s="28" t="s">
        <v>142</v>
      </c>
      <c r="B22" s="25" t="s">
        <v>143</v>
      </c>
      <c r="C22" s="29" t="n">
        <v>49</v>
      </c>
      <c r="D22" s="27" t="n">
        <f aca="false">SUM(C22/2)</f>
        <v>24.5</v>
      </c>
    </row>
    <row r="23" s="30" customFormat="true" ht="12.75" hidden="false" customHeight="false" outlineLevel="0" collapsed="false">
      <c r="A23" s="28" t="s">
        <v>144</v>
      </c>
      <c r="B23" s="25" t="s">
        <v>145</v>
      </c>
      <c r="C23" s="29" t="n">
        <v>39</v>
      </c>
      <c r="D23" s="27" t="n">
        <f aca="false">SUM(C23/2)</f>
        <v>19.5</v>
      </c>
    </row>
    <row r="24" s="30" customFormat="true" ht="12.75" hidden="false" customHeight="false" outlineLevel="0" collapsed="false">
      <c r="A24" s="28" t="s">
        <v>146</v>
      </c>
      <c r="B24" s="32" t="s">
        <v>147</v>
      </c>
      <c r="C24" s="29" t="n">
        <v>29</v>
      </c>
      <c r="D24" s="27" t="n">
        <f aca="false">SUM(C24/2)</f>
        <v>14.5</v>
      </c>
    </row>
    <row r="25" s="30" customFormat="true" ht="12.75" hidden="false" customHeight="false" outlineLevel="0" collapsed="false">
      <c r="A25" s="28" t="s">
        <v>148</v>
      </c>
      <c r="B25" s="32" t="s">
        <v>149</v>
      </c>
      <c r="C25" s="29" t="n">
        <v>19</v>
      </c>
      <c r="D25" s="27" t="n">
        <f aca="false">SUM(C25/2)</f>
        <v>9.5</v>
      </c>
    </row>
    <row r="26" s="30" customFormat="true" ht="12.75" hidden="false" customHeight="false" outlineLevel="0" collapsed="false">
      <c r="A26" s="28" t="s">
        <v>150</v>
      </c>
      <c r="B26" s="32" t="s">
        <v>151</v>
      </c>
      <c r="C26" s="29" t="n">
        <v>19</v>
      </c>
      <c r="D26" s="27" t="n">
        <f aca="false">SUM(C26/2)</f>
        <v>9.5</v>
      </c>
    </row>
    <row r="27" s="30" customFormat="true" ht="12.75" hidden="false" customHeight="false" outlineLevel="0" collapsed="false">
      <c r="A27" s="28" t="s">
        <v>152</v>
      </c>
      <c r="B27" s="32" t="s">
        <v>153</v>
      </c>
      <c r="C27" s="29" t="n">
        <v>29</v>
      </c>
      <c r="D27" s="27" t="n">
        <f aca="false">SUM(C27/2)</f>
        <v>14.5</v>
      </c>
    </row>
    <row r="28" s="30" customFormat="true" ht="12.75" hidden="false" customHeight="false" outlineLevel="0" collapsed="false">
      <c r="A28" s="28" t="s">
        <v>154</v>
      </c>
      <c r="B28" s="32" t="s">
        <v>155</v>
      </c>
      <c r="C28" s="29" t="n">
        <v>49</v>
      </c>
      <c r="D28" s="27" t="n">
        <f aca="false">SUM(C28/2)</f>
        <v>24.5</v>
      </c>
    </row>
    <row r="29" s="30" customFormat="true" ht="12.75" hidden="false" customHeight="false" outlineLevel="0" collapsed="false">
      <c r="A29" s="28" t="s">
        <v>156</v>
      </c>
      <c r="B29" s="32" t="s">
        <v>157</v>
      </c>
      <c r="C29" s="29" t="n">
        <v>49</v>
      </c>
      <c r="D29" s="27" t="n">
        <f aca="false">SUM(C29/2)</f>
        <v>24.5</v>
      </c>
    </row>
    <row r="30" s="30" customFormat="true" ht="12.75" hidden="false" customHeight="false" outlineLevel="0" collapsed="false">
      <c r="A30" s="28" t="s">
        <v>158</v>
      </c>
      <c r="B30" s="32" t="s">
        <v>159</v>
      </c>
      <c r="C30" s="29" t="n">
        <v>29</v>
      </c>
      <c r="D30" s="27" t="n">
        <f aca="false">SUM(C30/2)</f>
        <v>14.5</v>
      </c>
    </row>
    <row r="31" s="30" customFormat="true" ht="12.75" hidden="false" customHeight="false" outlineLevel="0" collapsed="false">
      <c r="A31" s="28" t="s">
        <v>160</v>
      </c>
      <c r="B31" s="32" t="s">
        <v>161</v>
      </c>
      <c r="C31" s="29" t="n">
        <v>29</v>
      </c>
      <c r="D31" s="27" t="n">
        <f aca="false">SUM(C31/2)</f>
        <v>14.5</v>
      </c>
    </row>
    <row r="32" s="30" customFormat="true" ht="12.75" hidden="false" customHeight="false" outlineLevel="0" collapsed="false">
      <c r="A32" s="28" t="s">
        <v>162</v>
      </c>
      <c r="B32" s="32" t="s">
        <v>163</v>
      </c>
      <c r="C32" s="29" t="n">
        <v>29</v>
      </c>
      <c r="D32" s="27" t="n">
        <f aca="false">SUM(C32/2)</f>
        <v>14.5</v>
      </c>
    </row>
    <row r="33" s="30" customFormat="true" ht="12.75" hidden="false" customHeight="false" outlineLevel="0" collapsed="false">
      <c r="A33" s="28"/>
      <c r="B33" s="25"/>
      <c r="C33" s="29"/>
      <c r="D33" s="27"/>
    </row>
    <row r="34" s="30" customFormat="true" ht="12.75" hidden="false" customHeight="false" outlineLevel="0" collapsed="false">
      <c r="A34" s="28"/>
      <c r="B34" s="25"/>
      <c r="C34" s="29"/>
      <c r="D34" s="27"/>
    </row>
    <row r="35" customFormat="false" ht="12.75" hidden="false" customHeight="false" outlineLevel="0" collapsed="false">
      <c r="B35" s="24" t="s">
        <v>164</v>
      </c>
      <c r="C35" s="26"/>
      <c r="D35" s="27"/>
    </row>
    <row r="36" customFormat="false" ht="12.75" hidden="false" customHeight="false" outlineLevel="0" collapsed="false">
      <c r="A36" s="28" t="s">
        <v>165</v>
      </c>
      <c r="B36" s="25" t="s">
        <v>166</v>
      </c>
      <c r="C36" s="26" t="n">
        <v>15</v>
      </c>
      <c r="D36" s="27" t="n">
        <f aca="false">SUM(C36/2)</f>
        <v>7.5</v>
      </c>
    </row>
    <row r="37" customFormat="false" ht="12.75" hidden="false" customHeight="false" outlineLevel="0" collapsed="false">
      <c r="A37" s="28" t="s">
        <v>167</v>
      </c>
      <c r="B37" s="25" t="s">
        <v>168</v>
      </c>
      <c r="C37" s="26" t="n">
        <v>19</v>
      </c>
      <c r="D37" s="27" t="n">
        <f aca="false">SUM(C37/2)</f>
        <v>9.5</v>
      </c>
    </row>
    <row r="38" customFormat="false" ht="12.75" hidden="false" customHeight="false" outlineLevel="0" collapsed="false">
      <c r="A38" s="28" t="s">
        <v>169</v>
      </c>
      <c r="B38" s="25" t="s">
        <v>170</v>
      </c>
      <c r="C38" s="26" t="n">
        <v>29</v>
      </c>
      <c r="D38" s="27" t="n">
        <f aca="false">SUM(C38/2)</f>
        <v>14.5</v>
      </c>
    </row>
    <row r="39" customFormat="false" ht="12.75" hidden="false" customHeight="false" outlineLevel="0" collapsed="false">
      <c r="A39" s="33" t="s">
        <v>171</v>
      </c>
      <c r="B39" s="34" t="s">
        <v>172</v>
      </c>
      <c r="C39" s="26" t="n">
        <v>19</v>
      </c>
      <c r="D39" s="27" t="n">
        <f aca="false">SUM(C39/2)</f>
        <v>9.5</v>
      </c>
    </row>
    <row r="40" customFormat="false" ht="12.75" hidden="false" customHeight="false" outlineLevel="0" collapsed="false">
      <c r="A40" s="33" t="s">
        <v>173</v>
      </c>
      <c r="B40" s="34" t="s">
        <v>174</v>
      </c>
      <c r="C40" s="26" t="n">
        <v>19</v>
      </c>
      <c r="D40" s="27" t="n">
        <f aca="false">SUM(C40/2)</f>
        <v>9.5</v>
      </c>
    </row>
    <row r="41" customFormat="false" ht="12.75" hidden="false" customHeight="false" outlineLevel="0" collapsed="false">
      <c r="A41" s="33" t="s">
        <v>175</v>
      </c>
      <c r="B41" s="34" t="s">
        <v>176</v>
      </c>
      <c r="C41" s="26" t="n">
        <v>39</v>
      </c>
      <c r="D41" s="27" t="n">
        <f aca="false">SUM(C41/2)</f>
        <v>19.5</v>
      </c>
    </row>
    <row r="42" customFormat="false" ht="12.75" hidden="false" customHeight="false" outlineLevel="0" collapsed="false">
      <c r="A42" s="28" t="s">
        <v>177</v>
      </c>
      <c r="B42" s="25" t="s">
        <v>178</v>
      </c>
      <c r="C42" s="26" t="n">
        <v>15</v>
      </c>
      <c r="D42" s="27" t="n">
        <f aca="false">SUM(C42/2)</f>
        <v>7.5</v>
      </c>
    </row>
    <row r="43" customFormat="false" ht="12.75" hidden="false" customHeight="false" outlineLevel="0" collapsed="false">
      <c r="A43" s="28" t="s">
        <v>179</v>
      </c>
      <c r="B43" s="25" t="s">
        <v>180</v>
      </c>
      <c r="C43" s="26" t="n">
        <v>19</v>
      </c>
      <c r="D43" s="27" t="n">
        <f aca="false">SUM(C43/2)</f>
        <v>9.5</v>
      </c>
    </row>
    <row r="44" customFormat="false" ht="12.75" hidden="false" customHeight="false" outlineLevel="0" collapsed="false">
      <c r="A44" s="28" t="s">
        <v>181</v>
      </c>
      <c r="B44" s="25" t="s">
        <v>182</v>
      </c>
      <c r="C44" s="26" t="n">
        <v>29</v>
      </c>
      <c r="D44" s="27" t="n">
        <f aca="false">SUM(C44/2)</f>
        <v>14.5</v>
      </c>
    </row>
    <row r="45" customFormat="false" ht="12.75" hidden="false" customHeight="false" outlineLevel="0" collapsed="false">
      <c r="A45" s="28" t="s">
        <v>183</v>
      </c>
      <c r="B45" s="25" t="s">
        <v>184</v>
      </c>
      <c r="C45" s="26" t="n">
        <v>15</v>
      </c>
      <c r="D45" s="27" t="n">
        <f aca="false">SUM(C45/2)</f>
        <v>7.5</v>
      </c>
    </row>
    <row r="46" customFormat="false" ht="12.75" hidden="false" customHeight="false" outlineLevel="0" collapsed="false">
      <c r="A46" s="28" t="s">
        <v>185</v>
      </c>
      <c r="B46" s="25" t="s">
        <v>186</v>
      </c>
      <c r="C46" s="26" t="n">
        <v>19</v>
      </c>
      <c r="D46" s="27" t="n">
        <f aca="false">SUM(C46/2)</f>
        <v>9.5</v>
      </c>
    </row>
    <row r="47" customFormat="false" ht="12.75" hidden="false" customHeight="false" outlineLevel="0" collapsed="false">
      <c r="A47" s="28" t="s">
        <v>187</v>
      </c>
      <c r="B47" s="25" t="s">
        <v>188</v>
      </c>
      <c r="C47" s="26" t="n">
        <v>29</v>
      </c>
      <c r="D47" s="27" t="n">
        <f aca="false">SUM(C47/2)</f>
        <v>14.5</v>
      </c>
    </row>
    <row r="48" customFormat="false" ht="12.75" hidden="false" customHeight="false" outlineLevel="0" collapsed="false">
      <c r="A48" s="33" t="s">
        <v>189</v>
      </c>
      <c r="B48" s="34" t="s">
        <v>190</v>
      </c>
      <c r="C48" s="26" t="n">
        <v>19</v>
      </c>
      <c r="D48" s="27" t="n">
        <f aca="false">SUM(C48/2)</f>
        <v>9.5</v>
      </c>
    </row>
    <row r="49" customFormat="false" ht="12.75" hidden="false" customHeight="false" outlineLevel="0" collapsed="false">
      <c r="A49" s="33" t="s">
        <v>191</v>
      </c>
      <c r="B49" s="34" t="s">
        <v>192</v>
      </c>
      <c r="C49" s="26" t="n">
        <v>19</v>
      </c>
      <c r="D49" s="27" t="n">
        <f aca="false">SUM(C49/2)</f>
        <v>9.5</v>
      </c>
    </row>
    <row r="50" customFormat="false" ht="12.75" hidden="false" customHeight="false" outlineLevel="0" collapsed="false">
      <c r="A50" s="33" t="s">
        <v>193</v>
      </c>
      <c r="B50" s="34" t="s">
        <v>194</v>
      </c>
      <c r="C50" s="26" t="n">
        <v>39</v>
      </c>
      <c r="D50" s="27" t="n">
        <f aca="false">SUM(C50/2)</f>
        <v>19.5</v>
      </c>
    </row>
    <row r="51" customFormat="false" ht="12.75" hidden="false" customHeight="false" outlineLevel="0" collapsed="false">
      <c r="A51" s="17" t="s">
        <v>195</v>
      </c>
      <c r="B51" s="18" t="s">
        <v>196</v>
      </c>
      <c r="C51" s="26" t="n">
        <v>15</v>
      </c>
      <c r="D51" s="27" t="n">
        <f aca="false">SUM(C51/2)</f>
        <v>7.5</v>
      </c>
    </row>
    <row r="52" customFormat="false" ht="12.75" hidden="false" customHeight="false" outlineLevel="0" collapsed="false">
      <c r="A52" s="33" t="s">
        <v>197</v>
      </c>
      <c r="B52" s="18" t="s">
        <v>198</v>
      </c>
      <c r="C52" s="26" t="n">
        <v>19</v>
      </c>
      <c r="D52" s="27" t="n">
        <f aca="false">SUM(C52/2)</f>
        <v>9.5</v>
      </c>
    </row>
    <row r="53" customFormat="false" ht="12.75" hidden="false" customHeight="false" outlineLevel="0" collapsed="false">
      <c r="A53" s="33" t="s">
        <v>199</v>
      </c>
      <c r="B53" s="18" t="s">
        <v>200</v>
      </c>
      <c r="C53" s="26" t="n">
        <v>29</v>
      </c>
      <c r="D53" s="27" t="n">
        <f aca="false">SUM(C53/2)</f>
        <v>14.5</v>
      </c>
    </row>
    <row r="54" customFormat="false" ht="12.75" hidden="false" customHeight="false" outlineLevel="0" collapsed="false">
      <c r="A54" s="35"/>
      <c r="B54" s="36"/>
      <c r="C54" s="26"/>
      <c r="D54" s="27"/>
    </row>
    <row r="55" customFormat="false" ht="12.75" hidden="false" customHeight="false" outlineLevel="0" collapsed="false">
      <c r="B55" s="24" t="s">
        <v>201</v>
      </c>
      <c r="C55" s="26"/>
      <c r="D55" s="27"/>
    </row>
    <row r="56" customFormat="false" ht="12.75" hidden="false" customHeight="true" outlineLevel="0" collapsed="false">
      <c r="A56" s="17" t="s">
        <v>202</v>
      </c>
      <c r="B56" s="18" t="s">
        <v>203</v>
      </c>
      <c r="C56" s="26" t="n">
        <v>89</v>
      </c>
      <c r="D56" s="27" t="n">
        <f aca="false">SUM(C56/2)</f>
        <v>44.5</v>
      </c>
    </row>
    <row r="57" customFormat="false" ht="12.75" hidden="false" customHeight="false" outlineLevel="0" collapsed="false">
      <c r="A57" s="17" t="s">
        <v>204</v>
      </c>
      <c r="B57" s="18" t="s">
        <v>205</v>
      </c>
      <c r="C57" s="26" t="n">
        <v>129</v>
      </c>
      <c r="D57" s="27" t="n">
        <f aca="false">SUM(C57/2)</f>
        <v>64.5</v>
      </c>
    </row>
    <row r="58" customFormat="false" ht="12.75" hidden="false" customHeight="false" outlineLevel="0" collapsed="false">
      <c r="A58" s="17" t="s">
        <v>206</v>
      </c>
      <c r="B58" s="18" t="s">
        <v>207</v>
      </c>
      <c r="C58" s="26" t="n">
        <v>179</v>
      </c>
      <c r="D58" s="27" t="n">
        <f aca="false">SUM(C58/2)</f>
        <v>89.5</v>
      </c>
    </row>
    <row r="59" customFormat="false" ht="12.75" hidden="false" customHeight="false" outlineLevel="0" collapsed="false">
      <c r="A59" s="17" t="s">
        <v>208</v>
      </c>
      <c r="B59" s="18" t="s">
        <v>209</v>
      </c>
      <c r="C59" s="26" t="n">
        <v>89</v>
      </c>
      <c r="D59" s="27" t="n">
        <f aca="false">SUM(C59/2)</f>
        <v>44.5</v>
      </c>
    </row>
    <row r="60" customFormat="false" ht="12.75" hidden="false" customHeight="false" outlineLevel="0" collapsed="false">
      <c r="A60" s="17" t="s">
        <v>210</v>
      </c>
      <c r="B60" s="18" t="s">
        <v>211</v>
      </c>
      <c r="C60" s="26" t="n">
        <v>129</v>
      </c>
      <c r="D60" s="27" t="n">
        <f aca="false">SUM(C60/2)</f>
        <v>64.5</v>
      </c>
    </row>
    <row r="61" customFormat="false" ht="12.75" hidden="false" customHeight="false" outlineLevel="0" collapsed="false">
      <c r="A61" s="17" t="s">
        <v>212</v>
      </c>
      <c r="B61" s="18" t="s">
        <v>213</v>
      </c>
      <c r="C61" s="26" t="n">
        <v>179</v>
      </c>
      <c r="D61" s="27" t="n">
        <f aca="false">SUM(C61/2)</f>
        <v>89.5</v>
      </c>
    </row>
    <row r="62" customFormat="false" ht="12.75" hidden="false" customHeight="false" outlineLevel="0" collapsed="false">
      <c r="A62" s="17" t="s">
        <v>214</v>
      </c>
      <c r="B62" s="18" t="s">
        <v>215</v>
      </c>
      <c r="C62" s="26" t="n">
        <v>89</v>
      </c>
      <c r="D62" s="27" t="n">
        <f aca="false">SUM(C62/2)</f>
        <v>44.5</v>
      </c>
    </row>
    <row r="63" customFormat="false" ht="12.75" hidden="false" customHeight="false" outlineLevel="0" collapsed="false">
      <c r="A63" s="17" t="s">
        <v>216</v>
      </c>
      <c r="B63" s="18" t="s">
        <v>217</v>
      </c>
      <c r="C63" s="26" t="n">
        <v>129</v>
      </c>
      <c r="D63" s="27" t="n">
        <f aca="false">SUM(C63/2)</f>
        <v>64.5</v>
      </c>
    </row>
    <row r="64" customFormat="false" ht="12.75" hidden="false" customHeight="false" outlineLevel="0" collapsed="false">
      <c r="A64" s="17" t="s">
        <v>218</v>
      </c>
      <c r="B64" s="18" t="s">
        <v>219</v>
      </c>
      <c r="C64" s="26" t="n">
        <v>179</v>
      </c>
      <c r="D64" s="27" t="n">
        <f aca="false">SUM(C64/2)</f>
        <v>89.5</v>
      </c>
    </row>
    <row r="65" customFormat="false" ht="12.75" hidden="false" customHeight="false" outlineLevel="0" collapsed="false">
      <c r="C65" s="26"/>
      <c r="D65" s="27"/>
    </row>
    <row r="66" customFormat="false" ht="12.75" hidden="false" customHeight="false" outlineLevel="0" collapsed="false">
      <c r="B66" s="37"/>
      <c r="C66" s="26"/>
      <c r="D66" s="27"/>
    </row>
    <row r="67" customFormat="false" ht="12.75" hidden="false" customHeight="false" outlineLevel="0" collapsed="false">
      <c r="C67" s="26"/>
      <c r="D67" s="27"/>
    </row>
    <row r="68" customFormat="false" ht="12.75" hidden="false" customHeight="false" outlineLevel="0" collapsed="false">
      <c r="B68" s="24" t="s">
        <v>220</v>
      </c>
      <c r="C68" s="26"/>
      <c r="D68" s="27"/>
    </row>
    <row r="69" customFormat="false" ht="12.75" hidden="false" customHeight="false" outlineLevel="0" collapsed="false">
      <c r="A69" s="17" t="s">
        <v>221</v>
      </c>
      <c r="B69" s="18" t="s">
        <v>222</v>
      </c>
      <c r="C69" s="26" t="n">
        <v>89</v>
      </c>
      <c r="D69" s="27" t="n">
        <f aca="false">SUM(C69/2)</f>
        <v>44.5</v>
      </c>
    </row>
    <row r="70" customFormat="false" ht="12.75" hidden="false" customHeight="false" outlineLevel="0" collapsed="false">
      <c r="A70" s="17" t="s">
        <v>223</v>
      </c>
      <c r="B70" s="18" t="s">
        <v>224</v>
      </c>
      <c r="C70" s="26" t="n">
        <v>115</v>
      </c>
      <c r="D70" s="27" t="n">
        <f aca="false">SUM(C70/2)</f>
        <v>57.5</v>
      </c>
    </row>
    <row r="71" customFormat="false" ht="12.75" hidden="false" customHeight="false" outlineLevel="0" collapsed="false">
      <c r="A71" s="17" t="s">
        <v>225</v>
      </c>
      <c r="B71" s="18" t="s">
        <v>226</v>
      </c>
      <c r="C71" s="26" t="n">
        <v>159</v>
      </c>
      <c r="D71" s="27" t="n">
        <f aca="false">SUM(C71/2)</f>
        <v>79.5</v>
      </c>
    </row>
    <row r="72" customFormat="false" ht="12.75" hidden="false" customHeight="false" outlineLevel="0" collapsed="false">
      <c r="A72" s="17" t="s">
        <v>227</v>
      </c>
      <c r="B72" s="18" t="s">
        <v>228</v>
      </c>
      <c r="C72" s="26" t="n">
        <v>219</v>
      </c>
      <c r="D72" s="27" t="n">
        <f aca="false">SUM(C72/2)</f>
        <v>109.5</v>
      </c>
    </row>
    <row r="73" customFormat="false" ht="12.75" hidden="false" customHeight="false" outlineLevel="0" collapsed="false">
      <c r="A73" s="17" t="s">
        <v>229</v>
      </c>
      <c r="B73" s="18" t="s">
        <v>230</v>
      </c>
      <c r="C73" s="26" t="n">
        <v>99</v>
      </c>
      <c r="D73" s="27" t="n">
        <f aca="false">SUM(C73/2)</f>
        <v>49.5</v>
      </c>
    </row>
    <row r="74" customFormat="false" ht="12.75" hidden="false" customHeight="false" outlineLevel="0" collapsed="false">
      <c r="A74" s="17" t="s">
        <v>231</v>
      </c>
      <c r="B74" s="18" t="s">
        <v>232</v>
      </c>
      <c r="C74" s="26" t="n">
        <v>225</v>
      </c>
      <c r="D74" s="27" t="n">
        <f aca="false">SUM(C74/2)</f>
        <v>112.5</v>
      </c>
    </row>
    <row r="75" customFormat="false" ht="12.75" hidden="false" customHeight="false" outlineLevel="0" collapsed="false">
      <c r="A75" s="17" t="s">
        <v>233</v>
      </c>
      <c r="B75" s="18" t="s">
        <v>234</v>
      </c>
      <c r="C75" s="26" t="n">
        <v>245</v>
      </c>
      <c r="D75" s="27" t="n">
        <f aca="false">SUM(C75/2)</f>
        <v>122.5</v>
      </c>
    </row>
    <row r="76" customFormat="false" ht="12.75" hidden="false" customHeight="false" outlineLevel="0" collapsed="false">
      <c r="A76" s="17" t="s">
        <v>235</v>
      </c>
      <c r="B76" s="18" t="s">
        <v>236</v>
      </c>
      <c r="C76" s="26" t="n">
        <v>125</v>
      </c>
      <c r="D76" s="27" t="n">
        <f aca="false">SUM(C76/2)</f>
        <v>62.5</v>
      </c>
    </row>
    <row r="77" customFormat="false" ht="12.75" hidden="false" customHeight="false" outlineLevel="0" collapsed="false">
      <c r="A77" s="17" t="s">
        <v>237</v>
      </c>
      <c r="B77" s="18" t="s">
        <v>238</v>
      </c>
      <c r="C77" s="26" t="n">
        <v>135</v>
      </c>
      <c r="D77" s="27" t="n">
        <f aca="false">SUM(C77/2)</f>
        <v>67.5</v>
      </c>
    </row>
    <row r="78" customFormat="false" ht="12.75" hidden="false" customHeight="false" outlineLevel="0" collapsed="false">
      <c r="A78" s="17" t="s">
        <v>239</v>
      </c>
      <c r="B78" s="18" t="s">
        <v>240</v>
      </c>
      <c r="C78" s="26" t="n">
        <v>59</v>
      </c>
      <c r="D78" s="27" t="n">
        <f aca="false">SUM(C78/2)</f>
        <v>29.5</v>
      </c>
    </row>
    <row r="79" customFormat="false" ht="12.75" hidden="false" customHeight="false" outlineLevel="0" collapsed="false">
      <c r="A79" s="17" t="s">
        <v>241</v>
      </c>
      <c r="B79" s="18" t="s">
        <v>242</v>
      </c>
      <c r="C79" s="26" t="n">
        <v>119</v>
      </c>
      <c r="D79" s="27" t="n">
        <f aca="false">SUM(C79/2)</f>
        <v>59.5</v>
      </c>
    </row>
    <row r="80" customFormat="false" ht="12.75" hidden="false" customHeight="false" outlineLevel="0" collapsed="false">
      <c r="A80" s="17" t="s">
        <v>243</v>
      </c>
      <c r="B80" s="18" t="s">
        <v>244</v>
      </c>
      <c r="C80" s="26" t="n">
        <v>59</v>
      </c>
      <c r="D80" s="27" t="n">
        <f aca="false">SUM(C80/2)</f>
        <v>29.5</v>
      </c>
    </row>
    <row r="81" customFormat="false" ht="12.75" hidden="false" customHeight="false" outlineLevel="0" collapsed="false">
      <c r="A81" s="17" t="s">
        <v>245</v>
      </c>
      <c r="B81" s="18" t="s">
        <v>246</v>
      </c>
      <c r="C81" s="26" t="n">
        <v>79</v>
      </c>
      <c r="D81" s="27" t="n">
        <f aca="false">SUM(C81/2)</f>
        <v>39.5</v>
      </c>
    </row>
    <row r="82" customFormat="false" ht="12.75" hidden="false" customHeight="false" outlineLevel="0" collapsed="false">
      <c r="A82" s="17" t="s">
        <v>247</v>
      </c>
      <c r="B82" s="18" t="s">
        <v>248</v>
      </c>
      <c r="C82" s="26" t="n">
        <v>99</v>
      </c>
      <c r="D82" s="27" t="n">
        <f aca="false">SUM(C82/2)</f>
        <v>49.5</v>
      </c>
    </row>
    <row r="83" customFormat="false" ht="12.75" hidden="false" customHeight="false" outlineLevel="0" collapsed="false">
      <c r="C83" s="26"/>
      <c r="D83" s="27"/>
    </row>
    <row r="84" customFormat="false" ht="12.75" hidden="false" customHeight="false" outlineLevel="0" collapsed="false">
      <c r="A84" s="17" t="s">
        <v>249</v>
      </c>
      <c r="B84" s="18" t="s">
        <v>250</v>
      </c>
      <c r="C84" s="26" t="n">
        <v>89</v>
      </c>
      <c r="D84" s="27" t="n">
        <f aca="false">SUM(C84/2)</f>
        <v>44.5</v>
      </c>
    </row>
    <row r="85" customFormat="false" ht="12.75" hidden="false" customHeight="true" outlineLevel="0" collapsed="false">
      <c r="A85" s="17" t="s">
        <v>251</v>
      </c>
      <c r="B85" s="25" t="s">
        <v>252</v>
      </c>
      <c r="C85" s="26" t="n">
        <v>115</v>
      </c>
      <c r="D85" s="27" t="n">
        <f aca="false">SUM(C85/2)</f>
        <v>57.5</v>
      </c>
    </row>
    <row r="86" customFormat="false" ht="12.75" hidden="false" customHeight="false" outlineLevel="0" collapsed="false">
      <c r="A86" s="17" t="s">
        <v>253</v>
      </c>
      <c r="B86" s="18" t="s">
        <v>254</v>
      </c>
      <c r="C86" s="26" t="n">
        <v>17.5</v>
      </c>
      <c r="D86" s="27" t="n">
        <f aca="false">SUM(C86/2)</f>
        <v>8.75</v>
      </c>
    </row>
    <row r="87" customFormat="false" ht="12.75" hidden="false" customHeight="false" outlineLevel="0" collapsed="false">
      <c r="A87" s="17" t="s">
        <v>255</v>
      </c>
      <c r="B87" s="18" t="s">
        <v>256</v>
      </c>
      <c r="C87" s="26" t="n">
        <v>69</v>
      </c>
      <c r="D87" s="27" t="n">
        <f aca="false">SUM(C87/2)</f>
        <v>34.5</v>
      </c>
    </row>
    <row r="88" customFormat="false" ht="12.75" hidden="false" customHeight="false" outlineLevel="0" collapsed="false">
      <c r="A88" s="17" t="s">
        <v>257</v>
      </c>
      <c r="B88" s="18" t="s">
        <v>258</v>
      </c>
      <c r="C88" s="26" t="n">
        <v>35</v>
      </c>
      <c r="D88" s="27" t="n">
        <f aca="false">SUM(C88/2)</f>
        <v>17.5</v>
      </c>
    </row>
    <row r="89" customFormat="false" ht="12.75" hidden="false" customHeight="false" outlineLevel="0" collapsed="false">
      <c r="A89" s="17" t="s">
        <v>259</v>
      </c>
      <c r="B89" s="18" t="s">
        <v>260</v>
      </c>
      <c r="C89" s="26" t="n">
        <v>45</v>
      </c>
      <c r="D89" s="27" t="n">
        <f aca="false">SUM(C89/2)</f>
        <v>22.5</v>
      </c>
    </row>
    <row r="90" customFormat="false" ht="12.75" hidden="false" customHeight="false" outlineLevel="0" collapsed="false">
      <c r="A90" s="17" t="s">
        <v>261</v>
      </c>
      <c r="B90" s="18" t="s">
        <v>262</v>
      </c>
      <c r="C90" s="26" t="n">
        <v>49</v>
      </c>
      <c r="D90" s="27" t="n">
        <f aca="false">SUM(C90/2)</f>
        <v>24.5</v>
      </c>
    </row>
    <row r="91" customFormat="false" ht="12.75" hidden="false" customHeight="false" outlineLevel="0" collapsed="false">
      <c r="A91" s="17" t="s">
        <v>263</v>
      </c>
      <c r="B91" s="18" t="s">
        <v>264</v>
      </c>
      <c r="C91" s="26" t="n">
        <v>85</v>
      </c>
      <c r="D91" s="27" t="n">
        <f aca="false">SUM(C91/2)</f>
        <v>42.5</v>
      </c>
    </row>
    <row r="92" customFormat="false" ht="12.75" hidden="false" customHeight="false" outlineLevel="0" collapsed="false">
      <c r="A92" s="17" t="s">
        <v>265</v>
      </c>
      <c r="B92" s="18" t="s">
        <v>266</v>
      </c>
      <c r="C92" s="26" t="n">
        <v>49</v>
      </c>
      <c r="D92" s="27" t="n">
        <f aca="false">SUM(C92/2)</f>
        <v>24.5</v>
      </c>
    </row>
    <row r="93" customFormat="false" ht="12.75" hidden="false" customHeight="false" outlineLevel="0" collapsed="false">
      <c r="A93" s="17" t="s">
        <v>267</v>
      </c>
      <c r="B93" s="18" t="s">
        <v>268</v>
      </c>
      <c r="C93" s="26" t="n">
        <v>69</v>
      </c>
      <c r="D93" s="27" t="n">
        <f aca="false">SUM(C93/2)</f>
        <v>34.5</v>
      </c>
    </row>
    <row r="94" customFormat="false" ht="12.75" hidden="false" customHeight="false" outlineLevel="0" collapsed="false">
      <c r="A94" s="17" t="s">
        <v>269</v>
      </c>
      <c r="B94" s="18" t="s">
        <v>270</v>
      </c>
      <c r="C94" s="26" t="n">
        <v>89</v>
      </c>
      <c r="D94" s="27" t="n">
        <f aca="false">SUM(C94/2)</f>
        <v>44.5</v>
      </c>
    </row>
    <row r="95" customFormat="false" ht="12.75" hidden="false" customHeight="false" outlineLevel="0" collapsed="false">
      <c r="A95" s="28" t="s">
        <v>271</v>
      </c>
      <c r="B95" s="25" t="s">
        <v>272</v>
      </c>
      <c r="C95" s="26" t="n">
        <v>75</v>
      </c>
      <c r="D95" s="27" t="n">
        <f aca="false">SUM(C95/2)</f>
        <v>37.5</v>
      </c>
    </row>
    <row r="96" customFormat="false" ht="12.75" hidden="false" customHeight="false" outlineLevel="0" collapsed="false">
      <c r="A96" s="17" t="s">
        <v>273</v>
      </c>
      <c r="B96" s="18" t="s">
        <v>274</v>
      </c>
      <c r="C96" s="26" t="n">
        <v>15</v>
      </c>
      <c r="D96" s="27" t="n">
        <f aca="false">SUM(C96/2)</f>
        <v>7.5</v>
      </c>
    </row>
    <row r="97" customFormat="false" ht="12.75" hidden="false" customHeight="false" outlineLevel="0" collapsed="false">
      <c r="A97" s="17" t="s">
        <v>275</v>
      </c>
      <c r="B97" s="18" t="s">
        <v>276</v>
      </c>
      <c r="C97" s="26" t="n">
        <v>59</v>
      </c>
      <c r="D97" s="27" t="n">
        <f aca="false">SUM(C97/2)</f>
        <v>29.5</v>
      </c>
    </row>
    <row r="98" s="39" customFormat="true" ht="12.75" hidden="false" customHeight="false" outlineLevel="0" collapsed="false">
      <c r="A98" s="38"/>
      <c r="C98" s="40"/>
      <c r="D98" s="27"/>
    </row>
    <row r="99" customFormat="false" ht="12.75" hidden="false" customHeight="false" outlineLevel="0" collapsed="false">
      <c r="A99" s="17" t="s">
        <v>277</v>
      </c>
      <c r="B99" s="18" t="s">
        <v>278</v>
      </c>
      <c r="C99" s="26" t="n">
        <v>79</v>
      </c>
      <c r="D99" s="27" t="n">
        <f aca="false">SUM(C99/2)</f>
        <v>39.5</v>
      </c>
    </row>
    <row r="100" customFormat="false" ht="12.75" hidden="false" customHeight="false" outlineLevel="0" collapsed="false">
      <c r="A100" s="17" t="s">
        <v>279</v>
      </c>
      <c r="B100" s="18" t="s">
        <v>280</v>
      </c>
      <c r="C100" s="26" t="n">
        <v>69</v>
      </c>
      <c r="D100" s="27" t="n">
        <f aca="false">SUM(C100/2)</f>
        <v>34.5</v>
      </c>
    </row>
    <row r="101" customFormat="false" ht="12.75" hidden="false" customHeight="false" outlineLevel="0" collapsed="false">
      <c r="A101" s="17" t="s">
        <v>281</v>
      </c>
      <c r="B101" s="18" t="s">
        <v>282</v>
      </c>
      <c r="C101" s="26" t="n">
        <v>55</v>
      </c>
      <c r="D101" s="27" t="n">
        <f aca="false">SUM(C101/2)</f>
        <v>27.5</v>
      </c>
    </row>
    <row r="102" customFormat="false" ht="12.75" hidden="false" customHeight="false" outlineLevel="0" collapsed="false">
      <c r="A102" s="17" t="s">
        <v>283</v>
      </c>
      <c r="B102" s="18" t="s">
        <v>284</v>
      </c>
      <c r="C102" s="26" t="n">
        <v>17.5</v>
      </c>
      <c r="D102" s="27" t="n">
        <f aca="false">SUM(C102/2)</f>
        <v>8.75</v>
      </c>
    </row>
    <row r="103" customFormat="false" ht="12.75" hidden="false" customHeight="false" outlineLevel="0" collapsed="false">
      <c r="A103" s="17" t="s">
        <v>285</v>
      </c>
      <c r="B103" s="18" t="s">
        <v>286</v>
      </c>
      <c r="C103" s="26" t="n">
        <v>89</v>
      </c>
      <c r="D103" s="27" t="n">
        <f aca="false">SUM(C103/2)</f>
        <v>44.5</v>
      </c>
    </row>
    <row r="104" customFormat="false" ht="12.75" hidden="false" customHeight="false" outlineLevel="0" collapsed="false">
      <c r="A104" s="17" t="s">
        <v>287</v>
      </c>
      <c r="B104" s="18" t="s">
        <v>288</v>
      </c>
      <c r="C104" s="26" t="n">
        <v>135</v>
      </c>
      <c r="D104" s="27" t="n">
        <f aca="false">SUM(C104/2)</f>
        <v>67.5</v>
      </c>
    </row>
    <row r="105" customFormat="false" ht="12.75" hidden="false" customHeight="false" outlineLevel="0" collapsed="false">
      <c r="A105" s="17" t="s">
        <v>289</v>
      </c>
      <c r="B105" s="18" t="s">
        <v>290</v>
      </c>
      <c r="C105" s="26" t="n">
        <v>59</v>
      </c>
      <c r="D105" s="27" t="n">
        <f aca="false">SUM(C105/2)</f>
        <v>29.5</v>
      </c>
    </row>
    <row r="106" customFormat="false" ht="12.75" hidden="false" customHeight="false" outlineLevel="0" collapsed="false">
      <c r="A106" s="17" t="s">
        <v>291</v>
      </c>
      <c r="B106" s="18" t="s">
        <v>292</v>
      </c>
      <c r="C106" s="26" t="n">
        <v>69</v>
      </c>
      <c r="D106" s="27" t="n">
        <f aca="false">SUM(C106/2)</f>
        <v>34.5</v>
      </c>
    </row>
    <row r="107" customFormat="false" ht="12.75" hidden="false" customHeight="false" outlineLevel="0" collapsed="false">
      <c r="A107" s="17" t="s">
        <v>293</v>
      </c>
      <c r="B107" s="18" t="s">
        <v>294</v>
      </c>
      <c r="C107" s="26" t="n">
        <v>79</v>
      </c>
      <c r="D107" s="27" t="n">
        <f aca="false">SUM(C107/2)</f>
        <v>39.5</v>
      </c>
    </row>
    <row r="108" customFormat="false" ht="12.75" hidden="false" customHeight="false" outlineLevel="0" collapsed="false">
      <c r="C108" s="26"/>
      <c r="D108" s="27"/>
    </row>
    <row r="109" customFormat="false" ht="12.75" hidden="false" customHeight="false" outlineLevel="0" collapsed="false">
      <c r="C109" s="26"/>
      <c r="D109" s="27"/>
    </row>
    <row r="110" customFormat="false" ht="12.75" hidden="false" customHeight="false" outlineLevel="0" collapsed="false">
      <c r="C110" s="26"/>
      <c r="D110" s="27"/>
    </row>
    <row r="111" customFormat="false" ht="12.75" hidden="false" customHeight="false" outlineLevel="0" collapsed="false">
      <c r="A111" s="17" t="s">
        <v>295</v>
      </c>
      <c r="B111" s="18" t="s">
        <v>296</v>
      </c>
      <c r="C111" s="26" t="n">
        <v>49</v>
      </c>
      <c r="D111" s="27" t="n">
        <f aca="false">SUM(C111/2)</f>
        <v>24.5</v>
      </c>
    </row>
    <row r="112" customFormat="false" ht="12.75" hidden="false" customHeight="false" outlineLevel="0" collapsed="false">
      <c r="A112" s="17" t="s">
        <v>297</v>
      </c>
      <c r="B112" s="18" t="s">
        <v>298</v>
      </c>
      <c r="C112" s="26" t="n">
        <v>59</v>
      </c>
      <c r="D112" s="27" t="n">
        <f aca="false">SUM(C112/2)</f>
        <v>29.5</v>
      </c>
    </row>
    <row r="113" customFormat="false" ht="12.75" hidden="false" customHeight="false" outlineLevel="0" collapsed="false">
      <c r="A113" s="17" t="s">
        <v>299</v>
      </c>
      <c r="B113" s="18" t="s">
        <v>300</v>
      </c>
      <c r="C113" s="26" t="n">
        <v>49</v>
      </c>
      <c r="D113" s="27" t="n">
        <f aca="false">SUM(C113/2)</f>
        <v>24.5</v>
      </c>
    </row>
    <row r="114" customFormat="false" ht="12.75" hidden="false" customHeight="false" outlineLevel="0" collapsed="false">
      <c r="A114" s="17" t="s">
        <v>301</v>
      </c>
      <c r="B114" s="18" t="s">
        <v>302</v>
      </c>
      <c r="C114" s="26" t="n">
        <v>69</v>
      </c>
      <c r="D114" s="27" t="n">
        <f aca="false">SUM(C114/2)</f>
        <v>34.5</v>
      </c>
    </row>
    <row r="115" customFormat="false" ht="12.75" hidden="false" customHeight="false" outlineLevel="0" collapsed="false">
      <c r="A115" s="17" t="s">
        <v>303</v>
      </c>
      <c r="B115" s="18" t="s">
        <v>304</v>
      </c>
      <c r="C115" s="26" t="n">
        <v>59</v>
      </c>
      <c r="D115" s="27" t="n">
        <f aca="false">SUM(C115/2)</f>
        <v>29.5</v>
      </c>
    </row>
    <row r="116" customFormat="false" ht="12.75" hidden="false" customHeight="false" outlineLevel="0" collapsed="false">
      <c r="A116" s="17" t="s">
        <v>305</v>
      </c>
      <c r="B116" s="18" t="s">
        <v>306</v>
      </c>
      <c r="C116" s="26" t="n">
        <v>39</v>
      </c>
      <c r="D116" s="27" t="n">
        <f aca="false">SUM(C116/2)</f>
        <v>19.5</v>
      </c>
    </row>
    <row r="117" customFormat="false" ht="12.75" hidden="false" customHeight="false" outlineLevel="0" collapsed="false">
      <c r="A117" s="17" t="s">
        <v>307</v>
      </c>
      <c r="B117" s="18" t="s">
        <v>308</v>
      </c>
      <c r="C117" s="26" t="n">
        <v>49</v>
      </c>
      <c r="D117" s="27" t="n">
        <f aca="false">SUM(C117/2)</f>
        <v>24.5</v>
      </c>
    </row>
    <row r="118" customFormat="false" ht="12.75" hidden="false" customHeight="false" outlineLevel="0" collapsed="false">
      <c r="A118" s="17" t="s">
        <v>309</v>
      </c>
      <c r="B118" s="18" t="s">
        <v>310</v>
      </c>
      <c r="C118" s="26" t="n">
        <v>49</v>
      </c>
      <c r="D118" s="27" t="n">
        <f aca="false">SUM(C118/2)</f>
        <v>24.5</v>
      </c>
    </row>
    <row r="119" customFormat="false" ht="12.75" hidden="false" customHeight="false" outlineLevel="0" collapsed="false">
      <c r="C119" s="26"/>
      <c r="D119" s="27"/>
    </row>
    <row r="120" customFormat="false" ht="12.75" hidden="false" customHeight="false" outlineLevel="0" collapsed="false">
      <c r="B120" s="24" t="s">
        <v>311</v>
      </c>
      <c r="C120" s="26"/>
      <c r="D120" s="27"/>
    </row>
    <row r="121" customFormat="false" ht="12.75" hidden="false" customHeight="false" outlineLevel="0" collapsed="false">
      <c r="A121" s="17" t="s">
        <v>312</v>
      </c>
      <c r="B121" s="18" t="s">
        <v>313</v>
      </c>
      <c r="C121" s="26" t="n">
        <v>49</v>
      </c>
      <c r="D121" s="27" t="n">
        <f aca="false">SUM(C121/2)</f>
        <v>24.5</v>
      </c>
    </row>
    <row r="122" customFormat="false" ht="12.75" hidden="false" customHeight="false" outlineLevel="0" collapsed="false">
      <c r="A122" s="17" t="s">
        <v>314</v>
      </c>
      <c r="B122" s="18" t="s">
        <v>315</v>
      </c>
      <c r="C122" s="26" t="n">
        <v>55</v>
      </c>
      <c r="D122" s="27" t="n">
        <f aca="false">SUM(C122/2)</f>
        <v>27.5</v>
      </c>
    </row>
    <row r="123" s="32" customFormat="true" ht="12.75" hidden="false" customHeight="false" outlineLevel="0" collapsed="false">
      <c r="A123" s="41" t="s">
        <v>316</v>
      </c>
      <c r="B123" s="42" t="s">
        <v>317</v>
      </c>
      <c r="C123" s="26" t="n">
        <v>59</v>
      </c>
      <c r="D123" s="27" t="n">
        <f aca="false">SUM(C123/2)</f>
        <v>29.5</v>
      </c>
    </row>
    <row r="124" customFormat="false" ht="12.75" hidden="false" customHeight="false" outlineLevel="0" collapsed="false">
      <c r="A124" s="17" t="s">
        <v>318</v>
      </c>
      <c r="B124" s="18" t="s">
        <v>319</v>
      </c>
      <c r="C124" s="26" t="n">
        <v>45</v>
      </c>
      <c r="D124" s="27" t="n">
        <f aca="false">SUM(C124/2)</f>
        <v>22.5</v>
      </c>
    </row>
    <row r="125" customFormat="false" ht="12.75" hidden="false" customHeight="false" outlineLevel="0" collapsed="false">
      <c r="C125" s="26"/>
      <c r="D125" s="27"/>
    </row>
    <row r="126" customFormat="false" ht="12.75" hidden="false" customHeight="false" outlineLevel="0" collapsed="false">
      <c r="B126" s="24" t="s">
        <v>320</v>
      </c>
      <c r="C126" s="26"/>
      <c r="D126" s="27"/>
    </row>
    <row r="127" customFormat="false" ht="12.75" hidden="false" customHeight="false" outlineLevel="0" collapsed="false">
      <c r="C127" s="26"/>
      <c r="D127" s="27"/>
    </row>
    <row r="128" customFormat="false" ht="12.75" hidden="false" customHeight="false" outlineLevel="0" collapsed="false">
      <c r="A128" s="43" t="s">
        <v>321</v>
      </c>
      <c r="B128" s="18" t="s">
        <v>322</v>
      </c>
      <c r="C128" s="26" t="n">
        <v>15</v>
      </c>
      <c r="D128" s="27" t="n">
        <f aca="false">SUM(C128/2)</f>
        <v>7.5</v>
      </c>
    </row>
    <row r="129" customFormat="false" ht="12.75" hidden="false" customHeight="false" outlineLevel="0" collapsed="false">
      <c r="A129" s="17" t="s">
        <v>323</v>
      </c>
      <c r="B129" s="18" t="s">
        <v>324</v>
      </c>
      <c r="C129" s="26" t="n">
        <v>12.5</v>
      </c>
      <c r="D129" s="27" t="n">
        <f aca="false">SUM(C129/2)</f>
        <v>6.25</v>
      </c>
    </row>
    <row r="130" customFormat="false" ht="12.75" hidden="false" customHeight="false" outlineLevel="0" collapsed="false">
      <c r="A130" s="17" t="s">
        <v>325</v>
      </c>
      <c r="B130" s="32" t="s">
        <v>326</v>
      </c>
      <c r="C130" s="26" t="n">
        <v>15</v>
      </c>
      <c r="D130" s="27" t="n">
        <f aca="false">SUM(C130/2)</f>
        <v>7.5</v>
      </c>
    </row>
    <row r="131" customFormat="false" ht="12.75" hidden="false" customHeight="false" outlineLevel="0" collapsed="false">
      <c r="A131" s="17" t="s">
        <v>327</v>
      </c>
      <c r="B131" s="32" t="s">
        <v>328</v>
      </c>
      <c r="C131" s="26" t="n">
        <v>17.5</v>
      </c>
      <c r="D131" s="27" t="n">
        <f aca="false">SUM(C131/2)</f>
        <v>8.75</v>
      </c>
    </row>
    <row r="132" customFormat="false" ht="12.75" hidden="false" customHeight="false" outlineLevel="0" collapsed="false">
      <c r="A132" s="17" t="s">
        <v>329</v>
      </c>
      <c r="B132" s="32" t="s">
        <v>330</v>
      </c>
      <c r="C132" s="26" t="n">
        <v>19.5</v>
      </c>
      <c r="D132" s="27" t="n">
        <f aca="false">SUM(C132/2)</f>
        <v>9.75</v>
      </c>
    </row>
    <row r="133" customFormat="false" ht="12.75" hidden="false" customHeight="false" outlineLevel="0" collapsed="false">
      <c r="A133" s="17" t="s">
        <v>331</v>
      </c>
      <c r="B133" s="32" t="s">
        <v>332</v>
      </c>
      <c r="C133" s="26" t="n">
        <v>35</v>
      </c>
      <c r="D133" s="27" t="n">
        <f aca="false">SUM(C133/2)</f>
        <v>17.5</v>
      </c>
    </row>
    <row r="134" customFormat="false" ht="12.75" hidden="false" customHeight="false" outlineLevel="0" collapsed="false">
      <c r="A134" s="17" t="s">
        <v>333</v>
      </c>
      <c r="B134" s="44" t="s">
        <v>334</v>
      </c>
      <c r="C134" s="26" t="n">
        <v>29</v>
      </c>
      <c r="D134" s="27" t="n">
        <f aca="false">SUM(C134/2)</f>
        <v>14.5</v>
      </c>
    </row>
    <row r="135" customFormat="false" ht="12.75" hidden="false" customHeight="false" outlineLevel="0" collapsed="false">
      <c r="A135" s="17" t="s">
        <v>335</v>
      </c>
      <c r="B135" s="18" t="s">
        <v>336</v>
      </c>
      <c r="C135" s="26" t="n">
        <v>12.5</v>
      </c>
      <c r="D135" s="27" t="n">
        <f aca="false">SUM(C135/2)</f>
        <v>6.25</v>
      </c>
    </row>
    <row r="136" customFormat="false" ht="12.75" hidden="false" customHeight="false" outlineLevel="0" collapsed="false">
      <c r="A136" s="17" t="s">
        <v>337</v>
      </c>
      <c r="B136" s="32" t="s">
        <v>338</v>
      </c>
      <c r="C136" s="26" t="n">
        <v>15</v>
      </c>
      <c r="D136" s="27" t="n">
        <f aca="false">SUM(C136/2)</f>
        <v>7.5</v>
      </c>
    </row>
    <row r="137" customFormat="false" ht="12.75" hidden="false" customHeight="false" outlineLevel="0" collapsed="false">
      <c r="A137" s="17" t="s">
        <v>339</v>
      </c>
      <c r="B137" s="32" t="s">
        <v>340</v>
      </c>
      <c r="C137" s="26" t="n">
        <v>17.5</v>
      </c>
      <c r="D137" s="27" t="n">
        <f aca="false">SUM(C137/2)</f>
        <v>8.75</v>
      </c>
    </row>
    <row r="138" customFormat="false" ht="12.75" hidden="false" customHeight="false" outlineLevel="0" collapsed="false">
      <c r="A138" s="17" t="s">
        <v>341</v>
      </c>
      <c r="B138" s="32" t="s">
        <v>342</v>
      </c>
      <c r="C138" s="26" t="n">
        <v>19.5</v>
      </c>
      <c r="D138" s="27" t="n">
        <f aca="false">SUM(C138/2)</f>
        <v>9.75</v>
      </c>
    </row>
    <row r="139" customFormat="false" ht="12.75" hidden="false" customHeight="false" outlineLevel="0" collapsed="false">
      <c r="A139" s="17" t="s">
        <v>343</v>
      </c>
      <c r="B139" s="32" t="s">
        <v>344</v>
      </c>
      <c r="C139" s="26" t="n">
        <v>35</v>
      </c>
      <c r="D139" s="27" t="n">
        <f aca="false">SUM(C139/2)</f>
        <v>17.5</v>
      </c>
    </row>
    <row r="140" customFormat="false" ht="12.75" hidden="false" customHeight="false" outlineLevel="0" collapsed="false">
      <c r="A140" s="17" t="s">
        <v>345</v>
      </c>
      <c r="B140" s="44" t="s">
        <v>346</v>
      </c>
      <c r="C140" s="26" t="n">
        <v>29</v>
      </c>
      <c r="D140" s="27" t="n">
        <f aca="false">SUM(C140/2)</f>
        <v>14.5</v>
      </c>
    </row>
    <row r="141" customFormat="false" ht="12.75" hidden="false" customHeight="false" outlineLevel="0" collapsed="false">
      <c r="C141" s="26"/>
      <c r="D141" s="27"/>
    </row>
    <row r="142" customFormat="false" ht="12.75" hidden="false" customHeight="false" outlineLevel="0" collapsed="false">
      <c r="A142" s="17" t="s">
        <v>347</v>
      </c>
      <c r="B142" s="18" t="s">
        <v>348</v>
      </c>
      <c r="C142" s="26" t="n">
        <v>15</v>
      </c>
      <c r="D142" s="27" t="n">
        <f aca="false">SUM(C142/2)</f>
        <v>7.5</v>
      </c>
    </row>
    <row r="143" customFormat="false" ht="12.75" hidden="true" customHeight="false" outlineLevel="0" collapsed="false">
      <c r="A143" s="17" t="s">
        <v>349</v>
      </c>
      <c r="B143" s="18" t="s">
        <v>350</v>
      </c>
      <c r="C143" s="26"/>
      <c r="D143" s="27" t="n">
        <f aca="false">SUM(C143/2)</f>
        <v>0</v>
      </c>
    </row>
    <row r="144" customFormat="false" ht="12.75" hidden="false" customHeight="false" outlineLevel="0" collapsed="false">
      <c r="A144" s="17" t="s">
        <v>351</v>
      </c>
      <c r="B144" s="18" t="s">
        <v>352</v>
      </c>
      <c r="C144" s="26" t="n">
        <v>2.99</v>
      </c>
      <c r="D144" s="27" t="n">
        <f aca="false">SUM(C144/2)</f>
        <v>1.495</v>
      </c>
    </row>
    <row r="145" customFormat="false" ht="12.75" hidden="true" customHeight="false" outlineLevel="0" collapsed="false">
      <c r="A145" s="17" t="s">
        <v>353</v>
      </c>
      <c r="B145" s="18" t="s">
        <v>354</v>
      </c>
      <c r="C145" s="26"/>
      <c r="D145" s="27" t="n">
        <f aca="false">SUM(C145/2)</f>
        <v>0</v>
      </c>
    </row>
    <row r="146" customFormat="false" ht="12.75" hidden="false" customHeight="false" outlineLevel="0" collapsed="false">
      <c r="C146" s="26"/>
      <c r="D146" s="27"/>
    </row>
    <row r="147" customFormat="false" ht="12.75" hidden="false" customHeight="false" outlineLevel="0" collapsed="false">
      <c r="B147" s="24" t="s">
        <v>355</v>
      </c>
      <c r="C147" s="26"/>
      <c r="D147" s="27"/>
    </row>
    <row r="148" customFormat="false" ht="12.75" hidden="false" customHeight="false" outlineLevel="0" collapsed="false">
      <c r="C148" s="26"/>
      <c r="D148" s="27"/>
    </row>
    <row r="149" customFormat="false" ht="12.75" hidden="false" customHeight="false" outlineLevel="0" collapsed="false">
      <c r="A149" s="0" t="s">
        <v>356</v>
      </c>
      <c r="B149" s="0" t="s">
        <v>357</v>
      </c>
      <c r="C149" s="45" t="n">
        <v>24.5</v>
      </c>
      <c r="D149" s="27" t="n">
        <f aca="false">SUM(C149/2)</f>
        <v>12.25</v>
      </c>
    </row>
    <row r="150" customFormat="false" ht="12.75" hidden="false" customHeight="false" outlineLevel="0" collapsed="false">
      <c r="A150" s="0"/>
      <c r="B150" s="0"/>
      <c r="C150" s="45"/>
      <c r="D150" s="27"/>
    </row>
    <row r="151" customFormat="false" ht="12.75" hidden="false" customHeight="false" outlineLevel="0" collapsed="false">
      <c r="A151" s="0"/>
      <c r="B151" s="46" t="s">
        <v>358</v>
      </c>
      <c r="C151" s="45"/>
      <c r="D151" s="27"/>
    </row>
    <row r="152" customFormat="false" ht="12.75" hidden="false" customHeight="false" outlineLevel="0" collapsed="false">
      <c r="A152" s="0"/>
      <c r="C152" s="45"/>
      <c r="D152" s="27"/>
    </row>
    <row r="153" customFormat="false" ht="12.75" hidden="false" customHeight="false" outlineLevel="0" collapsed="false">
      <c r="A153" s="0" t="s">
        <v>359</v>
      </c>
      <c r="B153" s="0" t="s">
        <v>360</v>
      </c>
      <c r="C153" s="45" t="n">
        <v>19.5</v>
      </c>
      <c r="D153" s="27" t="n">
        <f aca="false">SUM(C153/2)</f>
        <v>9.75</v>
      </c>
    </row>
    <row r="154" customFormat="false" ht="12.75" hidden="false" customHeight="false" outlineLevel="0" collapsed="false">
      <c r="C154" s="26"/>
      <c r="D154" s="27"/>
    </row>
    <row r="155" customFormat="false" ht="12.75" hidden="false" customHeight="false" outlineLevel="0" collapsed="false">
      <c r="B155" s="24" t="s">
        <v>361</v>
      </c>
      <c r="C155" s="26"/>
      <c r="D155" s="27"/>
    </row>
    <row r="156" customFormat="false" ht="12.75" hidden="false" customHeight="false" outlineLevel="0" collapsed="false">
      <c r="A156" s="17" t="s">
        <v>362</v>
      </c>
      <c r="B156" s="18" t="s">
        <v>363</v>
      </c>
      <c r="C156" s="26" t="n">
        <v>10</v>
      </c>
      <c r="D156" s="27" t="n">
        <f aca="false">SUM(C156/2)</f>
        <v>5</v>
      </c>
    </row>
    <row r="157" customFormat="false" ht="12.75" hidden="false" customHeight="false" outlineLevel="0" collapsed="false">
      <c r="A157" s="17" t="s">
        <v>364</v>
      </c>
      <c r="B157" s="18" t="s">
        <v>365</v>
      </c>
      <c r="C157" s="26" t="n">
        <v>10</v>
      </c>
      <c r="D157" s="27" t="n">
        <f aca="false">SUM(C157/2)</f>
        <v>5</v>
      </c>
    </row>
    <row r="158" customFormat="false" ht="12.75" hidden="false" customHeight="false" outlineLevel="0" collapsed="false">
      <c r="A158" s="17" t="s">
        <v>366</v>
      </c>
      <c r="B158" s="18" t="s">
        <v>367</v>
      </c>
      <c r="C158" s="26" t="n">
        <v>15</v>
      </c>
      <c r="D158" s="27" t="n">
        <f aca="false">SUM(C158/2)</f>
        <v>7.5</v>
      </c>
    </row>
    <row r="159" customFormat="false" ht="12.75" hidden="false" customHeight="false" outlineLevel="0" collapsed="false">
      <c r="A159" s="17" t="s">
        <v>368</v>
      </c>
      <c r="B159" s="18" t="s">
        <v>369</v>
      </c>
      <c r="C159" s="26" t="n">
        <v>15</v>
      </c>
      <c r="D159" s="27" t="n">
        <f aca="false">SUM(C159/2)</f>
        <v>7.5</v>
      </c>
    </row>
    <row r="160" customFormat="false" ht="12.75" hidden="false" customHeight="false" outlineLevel="0" collapsed="false">
      <c r="A160" s="17" t="s">
        <v>370</v>
      </c>
      <c r="B160" s="18" t="s">
        <v>371</v>
      </c>
      <c r="C160" s="26" t="n">
        <v>35</v>
      </c>
      <c r="D160" s="27" t="n">
        <f aca="false">SUM(C160/2)</f>
        <v>17.5</v>
      </c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  <rowBreaks count="3" manualBreakCount="3">
    <brk id="33" man="true" max="16383" min="0"/>
    <brk id="65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7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1" width="59.85"/>
    <col collapsed="false" customWidth="true" hidden="false" outlineLevel="0" max="3" min="3" style="48" width="10.56"/>
    <col collapsed="false" customWidth="true" hidden="false" outlineLevel="0" max="4" min="4" style="2" width="15.13"/>
    <col collapsed="false" customWidth="false" hidden="false" outlineLevel="0" max="5" min="5" style="3" width="9.14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49" t="n">
        <v>2014</v>
      </c>
      <c r="C2" s="50" t="s">
        <v>372</v>
      </c>
      <c r="D2" s="5" t="s">
        <v>373</v>
      </c>
    </row>
    <row r="3" customFormat="false" ht="12.75" hidden="false" customHeight="false" outlineLevel="0" collapsed="false">
      <c r="A3" s="51"/>
      <c r="B3" s="3"/>
      <c r="C3" s="50" t="s">
        <v>0</v>
      </c>
      <c r="D3" s="5" t="s">
        <v>0</v>
      </c>
      <c r="E3" s="4" t="s">
        <v>1</v>
      </c>
    </row>
    <row r="4" customFormat="false" ht="12.75" hidden="false" customHeight="false" outlineLevel="0" collapsed="false">
      <c r="A4" s="49"/>
      <c r="B4" s="8" t="s">
        <v>374</v>
      </c>
      <c r="C4" s="52"/>
      <c r="D4" s="53"/>
    </row>
    <row r="5" customFormat="false" ht="12.75" hidden="false" customHeight="false" outlineLevel="0" collapsed="false">
      <c r="A5" s="49"/>
      <c r="B5" s="8" t="s">
        <v>375</v>
      </c>
      <c r="C5" s="52"/>
      <c r="D5" s="53"/>
    </row>
    <row r="6" customFormat="false" ht="12.75" hidden="false" customHeight="false" outlineLevel="0" collapsed="false">
      <c r="A6" s="54"/>
      <c r="B6" s="55"/>
      <c r="D6" s="53"/>
    </row>
    <row r="7" customFormat="false" ht="12.75" hidden="false" customHeight="false" outlineLevel="0" collapsed="false">
      <c r="A7" s="54" t="s">
        <v>54</v>
      </c>
      <c r="B7" s="1" t="s">
        <v>376</v>
      </c>
      <c r="C7" s="56" t="n">
        <v>4.7</v>
      </c>
      <c r="D7" s="9" t="n">
        <v>2.35</v>
      </c>
      <c r="E7" s="10" t="n">
        <f aca="false">SUM(D7/2)</f>
        <v>1.175</v>
      </c>
    </row>
    <row r="8" customFormat="false" ht="12.75" hidden="false" customHeight="false" outlineLevel="0" collapsed="false">
      <c r="A8" s="54" t="s">
        <v>377</v>
      </c>
      <c r="B8" s="1" t="s">
        <v>33</v>
      </c>
      <c r="C8" s="56" t="n">
        <v>5.5</v>
      </c>
      <c r="D8" s="9" t="n">
        <v>2.75</v>
      </c>
      <c r="E8" s="10" t="n">
        <f aca="false">SUM(D8/2)</f>
        <v>1.375</v>
      </c>
    </row>
    <row r="9" customFormat="false" ht="12.75" hidden="false" customHeight="false" outlineLevel="0" collapsed="false">
      <c r="A9" s="54" t="s">
        <v>52</v>
      </c>
      <c r="B9" s="1" t="s">
        <v>378</v>
      </c>
      <c r="C9" s="56" t="n">
        <v>5</v>
      </c>
      <c r="D9" s="9" t="n">
        <v>2.5</v>
      </c>
      <c r="E9" s="10" t="n">
        <f aca="false">SUM(D9/2)</f>
        <v>1.25</v>
      </c>
    </row>
    <row r="10" customFormat="false" ht="12.75" hidden="false" customHeight="false" outlineLevel="0" collapsed="false">
      <c r="A10" s="54" t="s">
        <v>50</v>
      </c>
      <c r="B10" s="1" t="s">
        <v>379</v>
      </c>
      <c r="C10" s="56" t="n">
        <v>6.3</v>
      </c>
      <c r="D10" s="9" t="n">
        <v>3.15</v>
      </c>
      <c r="E10" s="10" t="n">
        <f aca="false">SUM(D10/2)</f>
        <v>1.575</v>
      </c>
    </row>
    <row r="11" customFormat="false" ht="12.75" hidden="false" customHeight="false" outlineLevel="0" collapsed="false">
      <c r="A11" s="54" t="s">
        <v>48</v>
      </c>
      <c r="B11" s="1" t="s">
        <v>380</v>
      </c>
      <c r="C11" s="56" t="n">
        <v>6.3</v>
      </c>
      <c r="D11" s="9" t="n">
        <v>3.15</v>
      </c>
      <c r="E11" s="10" t="n">
        <f aca="false">SUM(D11/2)</f>
        <v>1.575</v>
      </c>
    </row>
    <row r="12" customFormat="false" ht="12.75" hidden="false" customHeight="false" outlineLevel="0" collapsed="false">
      <c r="A12" s="54" t="s">
        <v>66</v>
      </c>
      <c r="B12" s="1" t="s">
        <v>381</v>
      </c>
      <c r="C12" s="56" t="n">
        <v>6.3</v>
      </c>
      <c r="D12" s="9" t="n">
        <v>3.15</v>
      </c>
      <c r="E12" s="10" t="n">
        <f aca="false">SUM(D12/2)</f>
        <v>1.575</v>
      </c>
    </row>
    <row r="13" customFormat="false" ht="12.75" hidden="false" customHeight="false" outlineLevel="0" collapsed="false">
      <c r="A13" s="54" t="s">
        <v>64</v>
      </c>
      <c r="B13" s="1" t="s">
        <v>382</v>
      </c>
      <c r="C13" s="56" t="n">
        <v>7.5</v>
      </c>
      <c r="D13" s="9" t="n">
        <v>3.75</v>
      </c>
      <c r="E13" s="10" t="n">
        <f aca="false">SUM(D13/2)</f>
        <v>1.875</v>
      </c>
    </row>
    <row r="14" customFormat="false" ht="12" hidden="false" customHeight="true" outlineLevel="0" collapsed="false">
      <c r="A14" s="54" t="s">
        <v>383</v>
      </c>
      <c r="B14" s="1" t="s">
        <v>384</v>
      </c>
      <c r="C14" s="56" t="n">
        <v>6.3</v>
      </c>
      <c r="D14" s="9" t="n">
        <v>3.15</v>
      </c>
      <c r="E14" s="10" t="n">
        <f aca="false">SUM(D14/2)</f>
        <v>1.575</v>
      </c>
    </row>
    <row r="15" customFormat="false" ht="12.75" hidden="false" customHeight="false" outlineLevel="0" collapsed="false">
      <c r="A15" s="54" t="s">
        <v>62</v>
      </c>
      <c r="B15" s="1" t="s">
        <v>385</v>
      </c>
      <c r="C15" s="56" t="n">
        <f aca="false">SUM(D15*2)</f>
        <v>9.9</v>
      </c>
      <c r="D15" s="9" t="n">
        <v>4.95</v>
      </c>
      <c r="E15" s="10" t="n">
        <f aca="false">SUM(D15/2)</f>
        <v>2.475</v>
      </c>
    </row>
    <row r="16" customFormat="false" ht="12.75" hidden="false" customHeight="false" outlineLevel="0" collapsed="false">
      <c r="A16" s="54" t="s">
        <v>56</v>
      </c>
      <c r="B16" s="1" t="s">
        <v>386</v>
      </c>
      <c r="C16" s="56" t="n">
        <v>9</v>
      </c>
      <c r="D16" s="9" t="n">
        <v>4.5</v>
      </c>
      <c r="E16" s="10" t="n">
        <f aca="false">SUM(D16/2)</f>
        <v>2.25</v>
      </c>
    </row>
    <row r="17" customFormat="false" ht="12.75" hidden="false" customHeight="false" outlineLevel="0" collapsed="false">
      <c r="A17" s="54" t="s">
        <v>387</v>
      </c>
      <c r="B17" s="1" t="s">
        <v>388</v>
      </c>
      <c r="C17" s="56" t="n">
        <v>11</v>
      </c>
      <c r="D17" s="9" t="n">
        <v>5.5</v>
      </c>
      <c r="E17" s="10" t="n">
        <f aca="false">SUM(D17/2)</f>
        <v>2.75</v>
      </c>
    </row>
    <row r="18" customFormat="false" ht="12.75" hidden="false" customHeight="false" outlineLevel="0" collapsed="false">
      <c r="A18" s="54" t="s">
        <v>46</v>
      </c>
      <c r="B18" s="1" t="s">
        <v>389</v>
      </c>
      <c r="C18" s="56" t="n">
        <v>9</v>
      </c>
      <c r="D18" s="9" t="n">
        <v>4.5</v>
      </c>
      <c r="E18" s="10" t="n">
        <f aca="false">SUM(D18/2)</f>
        <v>2.25</v>
      </c>
    </row>
    <row r="19" customFormat="false" ht="12.75" hidden="false" customHeight="false" outlineLevel="0" collapsed="false">
      <c r="A19" s="54" t="s">
        <v>390</v>
      </c>
      <c r="B19" s="1" t="s">
        <v>391</v>
      </c>
      <c r="C19" s="56" t="n">
        <v>11.5</v>
      </c>
      <c r="D19" s="9" t="n">
        <v>5.75</v>
      </c>
      <c r="E19" s="10" t="n">
        <f aca="false">SUM(D19/2)</f>
        <v>2.875</v>
      </c>
    </row>
    <row r="20" customFormat="false" ht="12.75" hidden="false" customHeight="false" outlineLevel="0" collapsed="false">
      <c r="A20" s="54" t="s">
        <v>26</v>
      </c>
      <c r="B20" s="1" t="s">
        <v>392</v>
      </c>
      <c r="C20" s="56" t="n">
        <v>69</v>
      </c>
      <c r="D20" s="9" t="n">
        <v>34.5</v>
      </c>
      <c r="E20" s="10" t="n">
        <f aca="false">SUM(D20/2)</f>
        <v>17.25</v>
      </c>
    </row>
    <row r="21" customFormat="false" ht="12.75" hidden="false" customHeight="false" outlineLevel="0" collapsed="false">
      <c r="A21" s="54" t="n">
        <v>2412</v>
      </c>
      <c r="B21" s="1" t="s">
        <v>393</v>
      </c>
      <c r="C21" s="56" t="n">
        <v>199</v>
      </c>
      <c r="D21" s="9" t="n">
        <v>99</v>
      </c>
      <c r="E21" s="10" t="n">
        <f aca="false">SUM(D21/2)</f>
        <v>49.5</v>
      </c>
    </row>
    <row r="22" customFormat="false" ht="12.75" hidden="false" customHeight="false" outlineLevel="0" collapsed="false">
      <c r="A22" s="54" t="n">
        <v>4411</v>
      </c>
      <c r="B22" s="1" t="s">
        <v>394</v>
      </c>
      <c r="C22" s="56" t="n">
        <v>319</v>
      </c>
      <c r="D22" s="9" t="n">
        <v>159</v>
      </c>
      <c r="E22" s="10" t="n">
        <f aca="false">SUM(D22/2)</f>
        <v>79.5</v>
      </c>
    </row>
    <row r="23" customFormat="false" ht="12.75" hidden="false" customHeight="false" outlineLevel="0" collapsed="false">
      <c r="A23" s="54" t="n">
        <v>2144</v>
      </c>
      <c r="B23" s="1" t="s">
        <v>395</v>
      </c>
      <c r="C23" s="56" t="n">
        <v>379</v>
      </c>
      <c r="D23" s="9" t="n">
        <v>189</v>
      </c>
      <c r="E23" s="10" t="n">
        <f aca="false">SUM(D23/2)</f>
        <v>94.5</v>
      </c>
    </row>
    <row r="24" customFormat="false" ht="12.75" hidden="false" customHeight="false" outlineLevel="0" collapsed="false">
      <c r="A24" s="54" t="n">
        <v>2158</v>
      </c>
      <c r="B24" s="1" t="s">
        <v>396</v>
      </c>
      <c r="C24" s="56" t="n">
        <v>499</v>
      </c>
      <c r="D24" s="9" t="n">
        <v>249</v>
      </c>
      <c r="E24" s="10" t="n">
        <f aca="false">SUM(D24/2)</f>
        <v>124.5</v>
      </c>
    </row>
    <row r="25" customFormat="false" ht="12.75" hidden="false" customHeight="false" outlineLevel="0" collapsed="false">
      <c r="A25" s="54" t="n">
        <v>2188</v>
      </c>
      <c r="B25" s="11" t="s">
        <v>397</v>
      </c>
      <c r="C25" s="56" t="n">
        <v>659</v>
      </c>
      <c r="D25" s="9" t="n">
        <v>329</v>
      </c>
      <c r="E25" s="10" t="n">
        <f aca="false">SUM(D25/2)</f>
        <v>164.5</v>
      </c>
    </row>
    <row r="26" customFormat="false" ht="12.75" hidden="false" customHeight="false" outlineLevel="0" collapsed="false">
      <c r="A26" s="54" t="n">
        <v>1107</v>
      </c>
      <c r="B26" s="11" t="s">
        <v>398</v>
      </c>
      <c r="C26" s="56" t="n">
        <f aca="false">SUM(C9+C10+C11+C14+C15+C16+C17)</f>
        <v>53.8</v>
      </c>
      <c r="D26" s="9" t="n">
        <v>26.9</v>
      </c>
      <c r="E26" s="10" t="n">
        <f aca="false">SUM(D26/2)</f>
        <v>13.45</v>
      </c>
    </row>
    <row r="27" customFormat="false" ht="12.75" hidden="false" customHeight="false" outlineLevel="0" collapsed="false">
      <c r="A27" s="54"/>
      <c r="B27" s="11"/>
      <c r="C27" s="56"/>
      <c r="D27" s="9"/>
      <c r="E27" s="10"/>
    </row>
    <row r="28" customFormat="false" ht="12.75" hidden="false" customHeight="false" outlineLevel="0" collapsed="false">
      <c r="A28" s="54"/>
      <c r="B28" s="11"/>
      <c r="C28" s="56"/>
      <c r="D28" s="9"/>
      <c r="E28" s="10"/>
    </row>
    <row r="29" customFormat="false" ht="12.75" hidden="false" customHeight="false" outlineLevel="0" collapsed="false">
      <c r="A29" s="54"/>
      <c r="B29" s="11"/>
      <c r="C29" s="56"/>
      <c r="D29" s="9"/>
      <c r="E29" s="10"/>
    </row>
    <row r="30" customFormat="false" ht="12.75" hidden="false" customHeight="false" outlineLevel="0" collapsed="false">
      <c r="A30" s="54"/>
      <c r="B30" s="16" t="s">
        <v>399</v>
      </c>
      <c r="C30" s="56"/>
      <c r="D30" s="9"/>
      <c r="E30" s="10"/>
    </row>
    <row r="31" customFormat="false" ht="12.75" hidden="false" customHeight="false" outlineLevel="0" collapsed="false">
      <c r="A31" s="54"/>
      <c r="B31" s="57"/>
      <c r="C31" s="56"/>
      <c r="D31" s="9"/>
      <c r="E31" s="10"/>
    </row>
    <row r="32" customFormat="false" ht="12.75" hidden="false" customHeight="false" outlineLevel="0" collapsed="false">
      <c r="A32" s="54" t="s">
        <v>400</v>
      </c>
      <c r="B32" s="11" t="s">
        <v>401</v>
      </c>
      <c r="C32" s="56" t="n">
        <v>55</v>
      </c>
      <c r="D32" s="9" t="n">
        <v>27.5</v>
      </c>
      <c r="E32" s="10" t="n">
        <f aca="false">SUM(D32/2)</f>
        <v>13.75</v>
      </c>
    </row>
    <row r="33" customFormat="false" ht="12.75" hidden="false" customHeight="false" outlineLevel="0" collapsed="false">
      <c r="A33" s="54" t="s">
        <v>402</v>
      </c>
      <c r="B33" s="11" t="s">
        <v>403</v>
      </c>
      <c r="C33" s="56" t="n">
        <v>35</v>
      </c>
      <c r="D33" s="9" t="n">
        <v>17.5</v>
      </c>
      <c r="E33" s="10" t="n">
        <f aca="false">SUM(D33/2)</f>
        <v>8.75</v>
      </c>
    </row>
    <row r="34" customFormat="false" ht="12.75" hidden="false" customHeight="false" outlineLevel="0" collapsed="false">
      <c r="A34" s="54" t="n">
        <v>1003</v>
      </c>
      <c r="B34" s="11" t="s">
        <v>404</v>
      </c>
      <c r="C34" s="56" t="n">
        <v>30</v>
      </c>
      <c r="D34" s="9" t="n">
        <v>15</v>
      </c>
      <c r="E34" s="10" t="n">
        <f aca="false">SUM(D34/2)</f>
        <v>7.5</v>
      </c>
    </row>
    <row r="35" s="14" customFormat="true" ht="12.75" hidden="false" customHeight="false" outlineLevel="0" collapsed="false">
      <c r="A35" s="54" t="s">
        <v>405</v>
      </c>
      <c r="B35" s="11" t="s">
        <v>406</v>
      </c>
      <c r="C35" s="56" t="n">
        <v>55</v>
      </c>
      <c r="D35" s="9" t="n">
        <v>27.5</v>
      </c>
      <c r="E35" s="10" t="n">
        <f aca="false">SUM(D35/2)</f>
        <v>13.75</v>
      </c>
    </row>
    <row r="36" customFormat="false" ht="12.75" hidden="true" customHeight="false" outlineLevel="0" collapsed="false">
      <c r="A36" s="54" t="n">
        <v>1003</v>
      </c>
      <c r="B36" s="8" t="s">
        <v>407</v>
      </c>
      <c r="C36" s="56"/>
      <c r="D36" s="9" t="n">
        <v>24.5</v>
      </c>
      <c r="E36" s="10" t="n">
        <f aca="false">SUM(D36/2)</f>
        <v>12.25</v>
      </c>
    </row>
    <row r="37" customFormat="false" ht="12.75" hidden="true" customHeight="false" outlineLevel="0" collapsed="false">
      <c r="A37" s="54" t="n">
        <v>1003</v>
      </c>
      <c r="B37" s="55" t="s">
        <v>408</v>
      </c>
      <c r="C37" s="56"/>
      <c r="D37" s="9" t="n">
        <v>24.5</v>
      </c>
      <c r="E37" s="10" t="n">
        <f aca="false">SUM(D37/2)</f>
        <v>12.25</v>
      </c>
    </row>
    <row r="38" customFormat="false" ht="12.75" hidden="true" customHeight="false" outlineLevel="0" collapsed="false">
      <c r="A38" s="54" t="n">
        <v>1003</v>
      </c>
      <c r="B38" s="1" t="s">
        <v>409</v>
      </c>
      <c r="C38" s="56"/>
      <c r="D38" s="9" t="n">
        <v>24.5</v>
      </c>
      <c r="E38" s="10" t="n">
        <f aca="false">SUM(D38/2)</f>
        <v>12.25</v>
      </c>
    </row>
    <row r="39" customFormat="false" ht="12.75" hidden="true" customHeight="false" outlineLevel="0" collapsed="false">
      <c r="A39" s="54" t="n">
        <v>1003</v>
      </c>
      <c r="B39" s="8"/>
      <c r="C39" s="56"/>
      <c r="D39" s="9" t="n">
        <v>24.5</v>
      </c>
      <c r="E39" s="10" t="n">
        <f aca="false">SUM(D39/2)</f>
        <v>12.25</v>
      </c>
    </row>
    <row r="40" customFormat="false" ht="12.75" hidden="true" customHeight="false" outlineLevel="0" collapsed="false">
      <c r="A40" s="54" t="n">
        <v>1003</v>
      </c>
      <c r="B40" s="1" t="s">
        <v>376</v>
      </c>
      <c r="C40" s="56"/>
      <c r="D40" s="9" t="n">
        <v>24.5</v>
      </c>
      <c r="E40" s="10" t="n">
        <f aca="false">SUM(D40/2)</f>
        <v>12.25</v>
      </c>
    </row>
    <row r="41" customFormat="false" ht="12.75" hidden="true" customHeight="false" outlineLevel="0" collapsed="false">
      <c r="A41" s="54" t="n">
        <v>1003</v>
      </c>
      <c r="B41" s="1" t="s">
        <v>33</v>
      </c>
      <c r="C41" s="56"/>
      <c r="D41" s="9" t="n">
        <v>24.5</v>
      </c>
      <c r="E41" s="10" t="n">
        <f aca="false">SUM(D41/2)</f>
        <v>12.25</v>
      </c>
    </row>
    <row r="42" customFormat="false" ht="12.75" hidden="true" customHeight="false" outlineLevel="0" collapsed="false">
      <c r="A42" s="54" t="n">
        <v>1003</v>
      </c>
      <c r="B42" s="1" t="s">
        <v>378</v>
      </c>
      <c r="C42" s="56"/>
      <c r="D42" s="9" t="n">
        <v>24.5</v>
      </c>
      <c r="E42" s="10" t="n">
        <f aca="false">SUM(D42/2)</f>
        <v>12.25</v>
      </c>
    </row>
    <row r="43" customFormat="false" ht="12.75" hidden="true" customHeight="false" outlineLevel="0" collapsed="false">
      <c r="A43" s="54" t="n">
        <v>1003</v>
      </c>
      <c r="B43" s="1" t="s">
        <v>379</v>
      </c>
      <c r="C43" s="56"/>
      <c r="D43" s="9" t="n">
        <v>24.5</v>
      </c>
      <c r="E43" s="10" t="n">
        <f aca="false">SUM(D43/2)</f>
        <v>12.25</v>
      </c>
    </row>
    <row r="44" customFormat="false" ht="12.75" hidden="true" customHeight="false" outlineLevel="0" collapsed="false">
      <c r="A44" s="54" t="n">
        <v>1003</v>
      </c>
      <c r="B44" s="1" t="s">
        <v>380</v>
      </c>
      <c r="C44" s="56"/>
      <c r="D44" s="9" t="n">
        <v>24.5</v>
      </c>
      <c r="E44" s="10" t="n">
        <f aca="false">SUM(D44/2)</f>
        <v>12.25</v>
      </c>
    </row>
    <row r="45" customFormat="false" ht="12.75" hidden="true" customHeight="false" outlineLevel="0" collapsed="false">
      <c r="A45" s="54" t="n">
        <v>1003</v>
      </c>
      <c r="B45" s="1" t="s">
        <v>381</v>
      </c>
      <c r="C45" s="56"/>
      <c r="D45" s="9" t="n">
        <v>24.5</v>
      </c>
      <c r="E45" s="10" t="n">
        <f aca="false">SUM(D45/2)</f>
        <v>12.25</v>
      </c>
    </row>
    <row r="46" customFormat="false" ht="12.75" hidden="true" customHeight="false" outlineLevel="0" collapsed="false">
      <c r="A46" s="54" t="n">
        <v>1003</v>
      </c>
      <c r="B46" s="1" t="s">
        <v>382</v>
      </c>
      <c r="C46" s="56"/>
      <c r="D46" s="9" t="n">
        <v>24.5</v>
      </c>
      <c r="E46" s="10" t="n">
        <f aca="false">SUM(D46/2)</f>
        <v>12.25</v>
      </c>
    </row>
    <row r="47" customFormat="false" ht="12.75" hidden="true" customHeight="false" outlineLevel="0" collapsed="false">
      <c r="A47" s="54" t="n">
        <v>1003</v>
      </c>
      <c r="B47" s="1" t="s">
        <v>384</v>
      </c>
      <c r="C47" s="56"/>
      <c r="D47" s="9" t="n">
        <v>24.5</v>
      </c>
      <c r="E47" s="10" t="n">
        <f aca="false">SUM(D47/2)</f>
        <v>12.25</v>
      </c>
    </row>
    <row r="48" customFormat="false" ht="12.75" hidden="true" customHeight="false" outlineLevel="0" collapsed="false">
      <c r="A48" s="54" t="n">
        <v>1003</v>
      </c>
      <c r="B48" s="1" t="s">
        <v>385</v>
      </c>
      <c r="C48" s="56"/>
      <c r="D48" s="9" t="n">
        <v>24.5</v>
      </c>
      <c r="E48" s="10" t="n">
        <f aca="false">SUM(D48/2)</f>
        <v>12.25</v>
      </c>
    </row>
    <row r="49" customFormat="false" ht="12.75" hidden="true" customHeight="false" outlineLevel="0" collapsed="false">
      <c r="A49" s="54" t="n">
        <v>1003</v>
      </c>
      <c r="B49" s="1" t="s">
        <v>386</v>
      </c>
      <c r="C49" s="56"/>
      <c r="D49" s="9" t="n">
        <v>24.5</v>
      </c>
      <c r="E49" s="10" t="n">
        <f aca="false">SUM(D49/2)</f>
        <v>12.25</v>
      </c>
    </row>
    <row r="50" customFormat="false" ht="12.75" hidden="true" customHeight="false" outlineLevel="0" collapsed="false">
      <c r="A50" s="54" t="n">
        <v>1003</v>
      </c>
      <c r="B50" s="1" t="s">
        <v>388</v>
      </c>
      <c r="C50" s="56"/>
      <c r="D50" s="9" t="n">
        <v>24.5</v>
      </c>
      <c r="E50" s="10" t="n">
        <f aca="false">SUM(D50/2)</f>
        <v>12.25</v>
      </c>
    </row>
    <row r="51" customFormat="false" ht="12.75" hidden="true" customHeight="false" outlineLevel="0" collapsed="false">
      <c r="A51" s="54" t="n">
        <v>1003</v>
      </c>
      <c r="B51" s="1" t="s">
        <v>389</v>
      </c>
      <c r="C51" s="56"/>
      <c r="D51" s="9" t="n">
        <v>24.5</v>
      </c>
      <c r="E51" s="10" t="n">
        <f aca="false">SUM(D51/2)</f>
        <v>12.25</v>
      </c>
    </row>
    <row r="52" customFormat="false" ht="12.75" hidden="true" customHeight="false" outlineLevel="0" collapsed="false">
      <c r="A52" s="54" t="n">
        <v>1003</v>
      </c>
      <c r="B52" s="1" t="s">
        <v>410</v>
      </c>
      <c r="C52" s="56"/>
      <c r="D52" s="9" t="n">
        <v>24.5</v>
      </c>
      <c r="E52" s="10" t="n">
        <f aca="false">SUM(D52/2)</f>
        <v>12.25</v>
      </c>
    </row>
    <row r="53" customFormat="false" ht="12.75" hidden="true" customHeight="false" outlineLevel="0" collapsed="false">
      <c r="A53" s="54" t="n">
        <v>1003</v>
      </c>
      <c r="B53" s="1" t="s">
        <v>391</v>
      </c>
      <c r="C53" s="56"/>
      <c r="D53" s="9" t="n">
        <v>24.5</v>
      </c>
      <c r="E53" s="10" t="n">
        <f aca="false">SUM(D53/2)</f>
        <v>12.25</v>
      </c>
    </row>
    <row r="54" customFormat="false" ht="12.75" hidden="true" customHeight="false" outlineLevel="0" collapsed="false">
      <c r="A54" s="54" t="n">
        <v>1003</v>
      </c>
      <c r="B54" s="1" t="s">
        <v>411</v>
      </c>
      <c r="C54" s="56"/>
      <c r="D54" s="9" t="n">
        <v>24.5</v>
      </c>
      <c r="E54" s="10" t="n">
        <f aca="false">SUM(D54/2)</f>
        <v>12.25</v>
      </c>
    </row>
    <row r="55" customFormat="false" ht="12.75" hidden="true" customHeight="false" outlineLevel="0" collapsed="false">
      <c r="A55" s="54" t="n">
        <v>1003</v>
      </c>
      <c r="B55" s="1" t="s">
        <v>392</v>
      </c>
      <c r="C55" s="56"/>
      <c r="D55" s="9" t="n">
        <v>24.5</v>
      </c>
      <c r="E55" s="10" t="n">
        <f aca="false">SUM(D55/2)</f>
        <v>12.25</v>
      </c>
    </row>
    <row r="56" customFormat="false" ht="12.75" hidden="true" customHeight="false" outlineLevel="0" collapsed="false">
      <c r="A56" s="54" t="n">
        <v>1003</v>
      </c>
      <c r="B56" s="1" t="s">
        <v>412</v>
      </c>
      <c r="C56" s="56"/>
      <c r="D56" s="9" t="n">
        <v>24.5</v>
      </c>
      <c r="E56" s="10" t="n">
        <f aca="false">SUM(D56/2)</f>
        <v>12.25</v>
      </c>
    </row>
    <row r="57" customFormat="false" ht="12.75" hidden="true" customHeight="false" outlineLevel="0" collapsed="false">
      <c r="A57" s="54" t="n">
        <v>1003</v>
      </c>
      <c r="B57" s="1" t="s">
        <v>394</v>
      </c>
      <c r="C57" s="56"/>
      <c r="D57" s="9" t="n">
        <v>24.5</v>
      </c>
      <c r="E57" s="10" t="n">
        <f aca="false">SUM(D57/2)</f>
        <v>12.25</v>
      </c>
    </row>
    <row r="58" customFormat="false" ht="12.75" hidden="true" customHeight="false" outlineLevel="0" collapsed="false">
      <c r="A58" s="54" t="n">
        <v>1003</v>
      </c>
      <c r="B58" s="1" t="s">
        <v>395</v>
      </c>
      <c r="C58" s="56"/>
      <c r="D58" s="9" t="n">
        <v>24.5</v>
      </c>
      <c r="E58" s="10" t="n">
        <f aca="false">SUM(D58/2)</f>
        <v>12.25</v>
      </c>
    </row>
    <row r="59" customFormat="false" ht="12.75" hidden="true" customHeight="false" outlineLevel="0" collapsed="false">
      <c r="A59" s="54" t="n">
        <v>1003</v>
      </c>
      <c r="B59" s="1" t="s">
        <v>396</v>
      </c>
      <c r="C59" s="56"/>
      <c r="D59" s="9" t="n">
        <v>24.5</v>
      </c>
      <c r="E59" s="10" t="n">
        <f aca="false">SUM(D59/2)</f>
        <v>12.25</v>
      </c>
    </row>
    <row r="60" customFormat="false" ht="12.75" hidden="true" customHeight="false" outlineLevel="0" collapsed="false">
      <c r="A60" s="54" t="n">
        <v>1003</v>
      </c>
      <c r="B60" s="1" t="s">
        <v>413</v>
      </c>
      <c r="C60" s="56"/>
      <c r="D60" s="9" t="n">
        <v>24.5</v>
      </c>
      <c r="E60" s="10" t="n">
        <f aca="false">SUM(D60/2)</f>
        <v>12.25</v>
      </c>
    </row>
    <row r="61" customFormat="false" ht="12.75" hidden="true" customHeight="false" outlineLevel="0" collapsed="false">
      <c r="A61" s="54" t="n">
        <v>1003</v>
      </c>
      <c r="B61" s="11" t="s">
        <v>398</v>
      </c>
      <c r="C61" s="56"/>
      <c r="D61" s="9" t="n">
        <v>24.5</v>
      </c>
      <c r="E61" s="10" t="n">
        <f aca="false">SUM(D61/2)</f>
        <v>12.25</v>
      </c>
    </row>
    <row r="62" customFormat="false" ht="12.75" hidden="true" customHeight="false" outlineLevel="0" collapsed="false">
      <c r="A62" s="54" t="n">
        <v>1003</v>
      </c>
      <c r="B62" s="14" t="s">
        <v>414</v>
      </c>
      <c r="C62" s="56"/>
      <c r="D62" s="9" t="n">
        <v>24.5</v>
      </c>
      <c r="E62" s="10" t="n">
        <f aca="false">SUM(D62/2)</f>
        <v>12.25</v>
      </c>
    </row>
    <row r="63" customFormat="false" ht="12.75" hidden="false" customHeight="false" outlineLevel="0" collapsed="false">
      <c r="A63" s="54"/>
      <c r="B63" s="14"/>
      <c r="C63" s="56"/>
      <c r="E63" s="10"/>
    </row>
    <row r="64" customFormat="false" ht="12" hidden="false" customHeight="true" outlineLevel="0" collapsed="false">
      <c r="A64" s="54"/>
      <c r="B64" s="8"/>
      <c r="C64" s="56"/>
      <c r="E64" s="10"/>
    </row>
    <row r="65" customFormat="false" ht="12" hidden="false" customHeight="true" outlineLevel="0" collapsed="false">
      <c r="A65" s="54"/>
      <c r="B65" s="55"/>
      <c r="C65" s="56"/>
      <c r="E65" s="10"/>
    </row>
    <row r="66" customFormat="false" ht="12" hidden="false" customHeight="true" outlineLevel="0" collapsed="false">
      <c r="A66" s="54"/>
      <c r="B66" s="8" t="s">
        <v>415</v>
      </c>
      <c r="C66" s="56"/>
      <c r="E66" s="10"/>
    </row>
    <row r="67" customFormat="false" ht="12" hidden="false" customHeight="true" outlineLevel="0" collapsed="false">
      <c r="A67" s="54"/>
      <c r="C67" s="56"/>
      <c r="E67" s="10"/>
    </row>
    <row r="68" customFormat="false" ht="12.75" hidden="false" customHeight="false" outlineLevel="0" collapsed="false">
      <c r="A68" s="54" t="s">
        <v>54</v>
      </c>
      <c r="B68" s="1" t="s">
        <v>376</v>
      </c>
      <c r="C68" s="56" t="n">
        <v>4.7</v>
      </c>
      <c r="D68" s="9" t="n">
        <f aca="false">SUM(C68*0.5)</f>
        <v>2.35</v>
      </c>
      <c r="E68" s="10" t="n">
        <f aca="false">SUM(D68/2)</f>
        <v>1.175</v>
      </c>
    </row>
    <row r="69" customFormat="false" ht="12.75" hidden="false" customHeight="false" outlineLevel="0" collapsed="false">
      <c r="A69" s="54" t="s">
        <v>377</v>
      </c>
      <c r="B69" s="1" t="s">
        <v>33</v>
      </c>
      <c r="C69" s="56" t="n">
        <v>5.5</v>
      </c>
      <c r="D69" s="9" t="n">
        <f aca="false">SUM(C69*0.5)</f>
        <v>2.75</v>
      </c>
      <c r="E69" s="10" t="n">
        <f aca="false">SUM(D69/2)</f>
        <v>1.375</v>
      </c>
    </row>
    <row r="70" customFormat="false" ht="12.75" hidden="false" customHeight="false" outlineLevel="0" collapsed="false">
      <c r="A70" s="54" t="s">
        <v>52</v>
      </c>
      <c r="B70" s="1" t="s">
        <v>378</v>
      </c>
      <c r="C70" s="56" t="n">
        <v>5</v>
      </c>
      <c r="D70" s="9" t="n">
        <f aca="false">SUM(C70*0.5)</f>
        <v>2.5</v>
      </c>
      <c r="E70" s="10" t="n">
        <f aca="false">SUM(D70/2)</f>
        <v>1.25</v>
      </c>
    </row>
    <row r="71" customFormat="false" ht="12.75" hidden="false" customHeight="false" outlineLevel="0" collapsed="false">
      <c r="A71" s="54" t="s">
        <v>50</v>
      </c>
      <c r="B71" s="1" t="s">
        <v>379</v>
      </c>
      <c r="C71" s="56" t="n">
        <v>6.3</v>
      </c>
      <c r="D71" s="9" t="n">
        <f aca="false">SUM(C71*0.5)</f>
        <v>3.15</v>
      </c>
      <c r="E71" s="10" t="n">
        <f aca="false">SUM(D71/2)</f>
        <v>1.575</v>
      </c>
    </row>
    <row r="72" customFormat="false" ht="12.75" hidden="false" customHeight="false" outlineLevel="0" collapsed="false">
      <c r="A72" s="54" t="s">
        <v>48</v>
      </c>
      <c r="B72" s="1" t="s">
        <v>380</v>
      </c>
      <c r="C72" s="56" t="n">
        <v>6.3</v>
      </c>
      <c r="D72" s="9" t="n">
        <f aca="false">SUM(C72*0.5)</f>
        <v>3.15</v>
      </c>
      <c r="E72" s="10" t="n">
        <f aca="false">SUM(D72/2)</f>
        <v>1.575</v>
      </c>
    </row>
    <row r="73" customFormat="false" ht="12.75" hidden="false" customHeight="false" outlineLevel="0" collapsed="false">
      <c r="A73" s="54" t="s">
        <v>66</v>
      </c>
      <c r="B73" s="1" t="s">
        <v>381</v>
      </c>
      <c r="C73" s="56" t="n">
        <v>6.3</v>
      </c>
      <c r="D73" s="9" t="n">
        <f aca="false">SUM(C73*0.5)</f>
        <v>3.15</v>
      </c>
      <c r="E73" s="10" t="n">
        <f aca="false">SUM(D73/2)</f>
        <v>1.575</v>
      </c>
    </row>
    <row r="74" customFormat="false" ht="12.75" hidden="false" customHeight="false" outlineLevel="0" collapsed="false">
      <c r="A74" s="54" t="s">
        <v>64</v>
      </c>
      <c r="B74" s="1" t="s">
        <v>382</v>
      </c>
      <c r="C74" s="56" t="n">
        <v>7.5</v>
      </c>
      <c r="D74" s="9" t="n">
        <f aca="false">SUM(C74*0.5)</f>
        <v>3.75</v>
      </c>
      <c r="E74" s="10" t="n">
        <f aca="false">SUM(D74/2)</f>
        <v>1.875</v>
      </c>
    </row>
    <row r="75" customFormat="false" ht="12.75" hidden="false" customHeight="false" outlineLevel="0" collapsed="false">
      <c r="A75" s="54" t="s">
        <v>58</v>
      </c>
      <c r="B75" s="1" t="s">
        <v>384</v>
      </c>
      <c r="C75" s="56" t="n">
        <v>6.3</v>
      </c>
      <c r="D75" s="9" t="n">
        <f aca="false">SUM(C75*0.5)</f>
        <v>3.15</v>
      </c>
      <c r="E75" s="10" t="n">
        <f aca="false">SUM(D75/2)</f>
        <v>1.575</v>
      </c>
    </row>
    <row r="76" customFormat="false" ht="12.75" hidden="false" customHeight="false" outlineLevel="0" collapsed="false">
      <c r="A76" s="54" t="s">
        <v>62</v>
      </c>
      <c r="B76" s="1" t="s">
        <v>385</v>
      </c>
      <c r="C76" s="56" t="n">
        <v>9.9</v>
      </c>
      <c r="D76" s="9" t="n">
        <f aca="false">SUM(C76*0.5)</f>
        <v>4.95</v>
      </c>
      <c r="E76" s="10" t="n">
        <f aca="false">SUM(D76/2)</f>
        <v>2.475</v>
      </c>
    </row>
    <row r="77" customFormat="false" ht="12.75" hidden="false" customHeight="false" outlineLevel="0" collapsed="false">
      <c r="A77" s="54" t="s">
        <v>56</v>
      </c>
      <c r="B77" s="1" t="s">
        <v>386</v>
      </c>
      <c r="C77" s="56" t="n">
        <v>9</v>
      </c>
      <c r="D77" s="9" t="n">
        <f aca="false">SUM(C77*0.5)</f>
        <v>4.5</v>
      </c>
      <c r="E77" s="10" t="n">
        <f aca="false">SUM(D77/2)</f>
        <v>2.25</v>
      </c>
    </row>
    <row r="78" customFormat="false" ht="12.75" hidden="false" customHeight="false" outlineLevel="0" collapsed="false">
      <c r="A78" s="54" t="s">
        <v>60</v>
      </c>
      <c r="B78" s="1" t="s">
        <v>388</v>
      </c>
      <c r="C78" s="56" t="n">
        <v>11</v>
      </c>
      <c r="D78" s="9" t="n">
        <f aca="false">SUM(C78*0.5)</f>
        <v>5.5</v>
      </c>
      <c r="E78" s="10" t="n">
        <f aca="false">SUM(D78/2)</f>
        <v>2.75</v>
      </c>
    </row>
    <row r="79" customFormat="false" ht="12.75" hidden="false" customHeight="false" outlineLevel="0" collapsed="false">
      <c r="A79" s="54" t="s">
        <v>46</v>
      </c>
      <c r="B79" s="1" t="s">
        <v>389</v>
      </c>
      <c r="C79" s="56" t="n">
        <v>9</v>
      </c>
      <c r="D79" s="9" t="n">
        <f aca="false">SUM(C79*0.5)</f>
        <v>4.5</v>
      </c>
      <c r="E79" s="10" t="n">
        <f aca="false">SUM(D79/2)</f>
        <v>2.25</v>
      </c>
    </row>
    <row r="80" customFormat="false" ht="12.75" hidden="false" customHeight="false" outlineLevel="0" collapsed="false">
      <c r="A80" s="54" t="n">
        <v>2402</v>
      </c>
      <c r="B80" s="1" t="s">
        <v>393</v>
      </c>
      <c r="C80" s="56" t="n">
        <v>199</v>
      </c>
      <c r="D80" s="9" t="n">
        <v>99</v>
      </c>
      <c r="E80" s="10" t="n">
        <f aca="false">SUM(D80/2)</f>
        <v>49.5</v>
      </c>
    </row>
    <row r="81" customFormat="false" ht="12.75" hidden="false" customHeight="false" outlineLevel="0" collapsed="false">
      <c r="A81" s="54" t="n">
        <v>4401</v>
      </c>
      <c r="B81" s="1" t="s">
        <v>394</v>
      </c>
      <c r="C81" s="56" t="n">
        <v>319</v>
      </c>
      <c r="D81" s="9" t="n">
        <v>159</v>
      </c>
      <c r="E81" s="10" t="n">
        <f aca="false">SUM(D81/2)</f>
        <v>79.5</v>
      </c>
    </row>
    <row r="82" customFormat="false" ht="12.75" hidden="false" customHeight="false" outlineLevel="0" collapsed="false">
      <c r="A82" s="54" t="n">
        <v>2044</v>
      </c>
      <c r="B82" s="1" t="s">
        <v>395</v>
      </c>
      <c r="C82" s="56" t="n">
        <v>379</v>
      </c>
      <c r="D82" s="9" t="n">
        <v>189</v>
      </c>
      <c r="E82" s="10" t="n">
        <f aca="false">SUM(D82/2)</f>
        <v>94.5</v>
      </c>
    </row>
    <row r="83" customFormat="false" ht="12.75" hidden="false" customHeight="false" outlineLevel="0" collapsed="false">
      <c r="A83" s="54" t="n">
        <v>2058</v>
      </c>
      <c r="B83" s="1" t="s">
        <v>396</v>
      </c>
      <c r="C83" s="56" t="n">
        <v>499</v>
      </c>
      <c r="D83" s="9" t="n">
        <v>249</v>
      </c>
      <c r="E83" s="10" t="n">
        <f aca="false">SUM(D83/2)</f>
        <v>124.5</v>
      </c>
    </row>
    <row r="84" customFormat="false" ht="12.75" hidden="false" customHeight="false" outlineLevel="0" collapsed="false">
      <c r="A84" s="54" t="n">
        <v>2088</v>
      </c>
      <c r="B84" s="11" t="s">
        <v>397</v>
      </c>
      <c r="C84" s="56" t="n">
        <v>659</v>
      </c>
      <c r="D84" s="9" t="n">
        <v>329</v>
      </c>
      <c r="E84" s="10" t="n">
        <f aca="false">SUM(D84/2)</f>
        <v>164.5</v>
      </c>
    </row>
    <row r="85" customFormat="false" ht="12.75" hidden="false" customHeight="false" outlineLevel="0" collapsed="false">
      <c r="A85" s="54" t="n">
        <v>1007</v>
      </c>
      <c r="B85" s="11" t="s">
        <v>398</v>
      </c>
      <c r="C85" s="56" t="n">
        <v>53.8</v>
      </c>
      <c r="D85" s="9" t="n">
        <f aca="false">SUM(C85*0.5)</f>
        <v>26.9</v>
      </c>
      <c r="E85" s="10" t="n">
        <f aca="false">SUM(D85/2)</f>
        <v>13.45</v>
      </c>
    </row>
    <row r="86" customFormat="false" ht="12.75" hidden="false" customHeight="false" outlineLevel="0" collapsed="false">
      <c r="A86" s="54"/>
      <c r="C86" s="56"/>
      <c r="D86" s="9"/>
      <c r="E86" s="10"/>
    </row>
    <row r="87" customFormat="false" ht="12.75" hidden="false" customHeight="false" outlineLevel="0" collapsed="false">
      <c r="A87" s="54"/>
      <c r="C87" s="56"/>
      <c r="D87" s="9"/>
      <c r="E87" s="10"/>
    </row>
    <row r="88" customFormat="false" ht="12.75" hidden="false" customHeight="false" outlineLevel="0" collapsed="false">
      <c r="A88" s="54"/>
      <c r="B88" s="8" t="s">
        <v>416</v>
      </c>
      <c r="C88" s="56"/>
      <c r="D88" s="9"/>
      <c r="E88" s="10"/>
    </row>
    <row r="89" customFormat="false" ht="12.75" hidden="false" customHeight="false" outlineLevel="0" collapsed="false">
      <c r="A89" s="54"/>
      <c r="C89" s="56"/>
      <c r="D89" s="9"/>
      <c r="E89" s="10"/>
    </row>
    <row r="90" customFormat="false" ht="12.75" hidden="false" customHeight="false" outlineLevel="0" collapsed="false">
      <c r="A90" s="54" t="s">
        <v>417</v>
      </c>
      <c r="B90" s="1" t="s">
        <v>418</v>
      </c>
      <c r="C90" s="56" t="n">
        <v>17.9</v>
      </c>
      <c r="D90" s="9" t="n">
        <f aca="false">SUM(C90*0.5)</f>
        <v>8.95</v>
      </c>
      <c r="E90" s="10" t="n">
        <f aca="false">SUM(D90/2)</f>
        <v>4.475</v>
      </c>
    </row>
    <row r="91" customFormat="false" ht="12.75" hidden="false" customHeight="false" outlineLevel="0" collapsed="false">
      <c r="A91" s="54" t="s">
        <v>419</v>
      </c>
      <c r="B91" s="1" t="s">
        <v>420</v>
      </c>
      <c r="C91" s="56" t="n">
        <v>19.9</v>
      </c>
      <c r="D91" s="9" t="n">
        <f aca="false">SUM(C91*0.5)</f>
        <v>9.95</v>
      </c>
      <c r="E91" s="10" t="n">
        <f aca="false">SUM(D91/2)</f>
        <v>4.975</v>
      </c>
    </row>
    <row r="92" customFormat="false" ht="12.75" hidden="false" customHeight="false" outlineLevel="0" collapsed="false">
      <c r="A92" s="54" t="s">
        <v>421</v>
      </c>
      <c r="B92" s="1" t="s">
        <v>422</v>
      </c>
      <c r="C92" s="56" t="n">
        <v>7.5</v>
      </c>
      <c r="D92" s="9" t="n">
        <f aca="false">SUM(C92*0.5)</f>
        <v>3.75</v>
      </c>
      <c r="E92" s="10" t="n">
        <f aca="false">SUM(D92/2)</f>
        <v>1.875</v>
      </c>
    </row>
    <row r="93" customFormat="false" ht="12.75" hidden="false" customHeight="false" outlineLevel="0" collapsed="false">
      <c r="A93" s="54" t="s">
        <v>26</v>
      </c>
      <c r="B93" s="1" t="s">
        <v>392</v>
      </c>
      <c r="C93" s="56" t="n">
        <v>69</v>
      </c>
      <c r="D93" s="9" t="n">
        <f aca="false">SUM(C93*0.5)</f>
        <v>34.5</v>
      </c>
      <c r="E93" s="10" t="n">
        <f aca="false">SUM(D93/2)</f>
        <v>17.25</v>
      </c>
    </row>
    <row r="94" customFormat="false" ht="12.75" hidden="false" customHeight="false" outlineLevel="0" collapsed="false">
      <c r="A94" s="54" t="s">
        <v>423</v>
      </c>
      <c r="B94" s="11" t="s">
        <v>424</v>
      </c>
      <c r="C94" s="56" t="n">
        <v>11.5</v>
      </c>
      <c r="D94" s="9" t="n">
        <f aca="false">SUM(C94*0.5)</f>
        <v>5.75</v>
      </c>
      <c r="E94" s="10" t="n">
        <f aca="false">SUM(D94/2)</f>
        <v>2.875</v>
      </c>
    </row>
    <row r="95" customFormat="false" ht="12.75" hidden="false" customHeight="false" outlineLevel="0" collapsed="false">
      <c r="A95" s="54"/>
      <c r="B95" s="11"/>
      <c r="E95" s="10"/>
    </row>
    <row r="96" customFormat="false" ht="12.75" hidden="false" customHeight="false" outlineLevel="0" collapsed="false">
      <c r="A96" s="54"/>
      <c r="B96" s="11"/>
      <c r="C96" s="56"/>
      <c r="D96" s="9"/>
      <c r="E96" s="10"/>
    </row>
    <row r="97" customFormat="false" ht="12.75" hidden="false" customHeight="false" outlineLevel="0" collapsed="false">
      <c r="A97" s="54"/>
      <c r="B97" s="8" t="s">
        <v>425</v>
      </c>
      <c r="C97" s="56"/>
      <c r="D97" s="9"/>
      <c r="E97" s="10"/>
    </row>
    <row r="98" customFormat="false" ht="12.75" hidden="false" customHeight="false" outlineLevel="0" collapsed="false">
      <c r="A98" s="54"/>
      <c r="B98" s="55"/>
      <c r="C98" s="56"/>
      <c r="D98" s="9"/>
      <c r="E98" s="10"/>
    </row>
    <row r="99" customFormat="false" ht="12.75" hidden="false" customHeight="false" outlineLevel="0" collapsed="false">
      <c r="A99" s="54"/>
      <c r="B99" s="3" t="s">
        <v>426</v>
      </c>
      <c r="C99" s="56"/>
      <c r="D99" s="9"/>
      <c r="E99" s="10"/>
    </row>
    <row r="100" customFormat="false" ht="12.75" hidden="false" customHeight="false" outlineLevel="0" collapsed="false">
      <c r="A100" s="54" t="s">
        <v>427</v>
      </c>
      <c r="B100" s="1" t="s">
        <v>388</v>
      </c>
      <c r="D100" s="9" t="n">
        <v>9</v>
      </c>
      <c r="E100" s="10" t="n">
        <f aca="false">SUM(D100/2)</f>
        <v>4.5</v>
      </c>
    </row>
    <row r="101" customFormat="false" ht="12.75" hidden="false" customHeight="false" outlineLevel="0" collapsed="false">
      <c r="A101" s="54" t="s">
        <v>428</v>
      </c>
      <c r="B101" s="1" t="s">
        <v>386</v>
      </c>
      <c r="D101" s="9" t="n">
        <v>7.5</v>
      </c>
      <c r="E101" s="10" t="n">
        <f aca="false">SUM(D101/2)</f>
        <v>3.75</v>
      </c>
    </row>
    <row r="102" customFormat="false" ht="12.75" hidden="false" customHeight="false" outlineLevel="0" collapsed="false">
      <c r="A102" s="54" t="s">
        <v>429</v>
      </c>
      <c r="B102" s="1" t="s">
        <v>380</v>
      </c>
      <c r="D102" s="9" t="n">
        <v>6.8</v>
      </c>
      <c r="E102" s="10" t="n">
        <f aca="false">SUM(D102/2)</f>
        <v>3.4</v>
      </c>
    </row>
    <row r="103" customFormat="false" ht="12.75" hidden="false" customHeight="false" outlineLevel="0" collapsed="false">
      <c r="A103" s="54" t="s">
        <v>430</v>
      </c>
      <c r="B103" s="1" t="s">
        <v>378</v>
      </c>
      <c r="D103" s="9" t="n">
        <v>4.7</v>
      </c>
      <c r="E103" s="10" t="n">
        <f aca="false">SUM(D103/2)</f>
        <v>2.35</v>
      </c>
    </row>
    <row r="104" customFormat="false" ht="12.75" hidden="false" customHeight="false" outlineLevel="0" collapsed="false">
      <c r="A104" s="54" t="s">
        <v>431</v>
      </c>
      <c r="B104" s="1" t="s">
        <v>379</v>
      </c>
      <c r="D104" s="9" t="n">
        <v>6.75</v>
      </c>
      <c r="E104" s="10" t="n">
        <f aca="false">SUM(D104/2)</f>
        <v>3.375</v>
      </c>
    </row>
    <row r="105" customFormat="false" ht="12.75" hidden="false" customHeight="false" outlineLevel="0" collapsed="false">
      <c r="A105" s="54" t="s">
        <v>432</v>
      </c>
      <c r="B105" s="1" t="s">
        <v>385</v>
      </c>
      <c r="D105" s="9" t="n">
        <v>8</v>
      </c>
      <c r="E105" s="10" t="n">
        <f aca="false">SUM(D105/2)</f>
        <v>4</v>
      </c>
    </row>
    <row r="106" customFormat="false" ht="12.75" hidden="false" customHeight="false" outlineLevel="0" collapsed="false">
      <c r="A106" s="54" t="s">
        <v>433</v>
      </c>
      <c r="B106" s="1" t="s">
        <v>384</v>
      </c>
      <c r="D106" s="9" t="n">
        <v>6.75</v>
      </c>
      <c r="E106" s="10" t="n">
        <f aca="false">SUM(D106/2)</f>
        <v>3.375</v>
      </c>
    </row>
    <row r="107" customFormat="false" ht="12.75" hidden="false" customHeight="false" outlineLevel="0" collapsed="false">
      <c r="A107" s="54" t="s">
        <v>434</v>
      </c>
      <c r="B107" s="1" t="s">
        <v>435</v>
      </c>
      <c r="D107" s="9" t="n">
        <v>8.5</v>
      </c>
      <c r="E107" s="10" t="n">
        <f aca="false">SUM(D107/2)</f>
        <v>4.25</v>
      </c>
    </row>
    <row r="108" customFormat="false" ht="12.75" hidden="false" customHeight="false" outlineLevel="0" collapsed="false">
      <c r="A108" s="54" t="n">
        <v>1007</v>
      </c>
      <c r="B108" s="11" t="s">
        <v>69</v>
      </c>
      <c r="D108" s="9" t="n">
        <v>49.5</v>
      </c>
      <c r="E108" s="10" t="n">
        <f aca="false">SUM(D108/2)</f>
        <v>24.75</v>
      </c>
    </row>
    <row r="109" customFormat="false" ht="12.75" hidden="false" customHeight="false" outlineLevel="0" collapsed="false">
      <c r="A109" s="54" t="n">
        <v>2401</v>
      </c>
      <c r="B109" s="1" t="s">
        <v>436</v>
      </c>
      <c r="D109" s="9" t="n">
        <v>179</v>
      </c>
      <c r="E109" s="10" t="n">
        <f aca="false">SUM(D109/2)</f>
        <v>89.5</v>
      </c>
    </row>
    <row r="110" customFormat="false" ht="12.75" hidden="false" customHeight="false" outlineLevel="0" collapsed="false">
      <c r="A110" s="54" t="n">
        <v>4401</v>
      </c>
      <c r="B110" s="1" t="s">
        <v>437</v>
      </c>
      <c r="D110" s="9" t="n">
        <v>299</v>
      </c>
      <c r="E110" s="10" t="n">
        <f aca="false">SUM(D110/2)</f>
        <v>149.5</v>
      </c>
    </row>
    <row r="111" customFormat="false" ht="12.75" hidden="false" customHeight="false" outlineLevel="0" collapsed="false">
      <c r="A111" s="54" t="n">
        <v>2044</v>
      </c>
      <c r="B111" s="1" t="s">
        <v>395</v>
      </c>
      <c r="D111" s="9" t="n">
        <v>349</v>
      </c>
      <c r="E111" s="10" t="n">
        <f aca="false">SUM(D111/2)</f>
        <v>174.5</v>
      </c>
    </row>
    <row r="112" customFormat="false" ht="12.75" hidden="false" customHeight="false" outlineLevel="0" collapsed="false">
      <c r="A112" s="54" t="n">
        <v>2058</v>
      </c>
      <c r="B112" s="11" t="s">
        <v>396</v>
      </c>
      <c r="D112" s="9" t="n">
        <v>429</v>
      </c>
      <c r="E112" s="10" t="n">
        <f aca="false">SUM(D112/2)</f>
        <v>214.5</v>
      </c>
    </row>
    <row r="113" customFormat="false" ht="12.75" hidden="false" customHeight="false" outlineLevel="0" collapsed="false">
      <c r="A113" s="54"/>
      <c r="B113" s="11"/>
      <c r="C113" s="56"/>
      <c r="D113" s="9"/>
      <c r="E113" s="10"/>
    </row>
    <row r="114" customFormat="false" ht="12.75" hidden="false" customHeight="false" outlineLevel="0" collapsed="false">
      <c r="A114" s="54"/>
      <c r="C114" s="56"/>
      <c r="D114" s="9"/>
      <c r="E114" s="10"/>
    </row>
    <row r="115" customFormat="false" ht="12.75" hidden="false" customHeight="false" outlineLevel="0" collapsed="false">
      <c r="A115" s="54"/>
      <c r="B115" s="8" t="s">
        <v>438</v>
      </c>
      <c r="C115" s="56"/>
      <c r="D115" s="9"/>
      <c r="E115" s="10"/>
    </row>
    <row r="116" customFormat="false" ht="12.75" hidden="false" customHeight="false" outlineLevel="0" collapsed="false">
      <c r="A116" s="54"/>
      <c r="C116" s="56"/>
      <c r="D116" s="9"/>
      <c r="E116" s="10"/>
    </row>
    <row r="117" customFormat="false" ht="12.75" hidden="false" customHeight="false" outlineLevel="0" collapsed="false">
      <c r="A117" s="54" t="s">
        <v>60</v>
      </c>
      <c r="B117" s="1" t="s">
        <v>388</v>
      </c>
      <c r="D117" s="9" t="n">
        <v>9</v>
      </c>
      <c r="E117" s="10" t="n">
        <f aca="false">SUM(D117/2)</f>
        <v>4.5</v>
      </c>
    </row>
    <row r="118" customFormat="false" ht="12.75" hidden="false" customHeight="false" outlineLevel="0" collapsed="false">
      <c r="A118" s="54" t="s">
        <v>56</v>
      </c>
      <c r="B118" s="1" t="s">
        <v>386</v>
      </c>
      <c r="D118" s="9" t="n">
        <v>7.5</v>
      </c>
      <c r="E118" s="10" t="n">
        <f aca="false">SUM(D118/2)</f>
        <v>3.75</v>
      </c>
    </row>
    <row r="119" customFormat="false" ht="12.75" hidden="false" customHeight="false" outlineLevel="0" collapsed="false">
      <c r="A119" s="54" t="s">
        <v>48</v>
      </c>
      <c r="B119" s="1" t="s">
        <v>380</v>
      </c>
      <c r="D119" s="9" t="n">
        <v>6.8</v>
      </c>
      <c r="E119" s="10" t="n">
        <f aca="false">SUM(D119/2)</f>
        <v>3.4</v>
      </c>
    </row>
    <row r="120" customFormat="false" ht="12.75" hidden="false" customHeight="false" outlineLevel="0" collapsed="false">
      <c r="A120" s="54" t="s">
        <v>52</v>
      </c>
      <c r="B120" s="1" t="s">
        <v>378</v>
      </c>
      <c r="D120" s="9" t="n">
        <v>4.7</v>
      </c>
      <c r="E120" s="10" t="n">
        <f aca="false">SUM(D120/2)</f>
        <v>2.35</v>
      </c>
    </row>
    <row r="121" customFormat="false" ht="12.75" hidden="false" customHeight="false" outlineLevel="0" collapsed="false">
      <c r="A121" s="54" t="s">
        <v>50</v>
      </c>
      <c r="B121" s="1" t="s">
        <v>379</v>
      </c>
      <c r="D121" s="9" t="n">
        <v>6.75</v>
      </c>
      <c r="E121" s="10" t="n">
        <f aca="false">SUM(D121/2)</f>
        <v>3.375</v>
      </c>
    </row>
    <row r="122" customFormat="false" ht="12.75" hidden="false" customHeight="false" outlineLevel="0" collapsed="false">
      <c r="A122" s="54" t="s">
        <v>62</v>
      </c>
      <c r="B122" s="1" t="s">
        <v>385</v>
      </c>
      <c r="D122" s="9" t="n">
        <v>8</v>
      </c>
      <c r="E122" s="10" t="n">
        <f aca="false">SUM(D122/2)</f>
        <v>4</v>
      </c>
    </row>
    <row r="123" customFormat="false" ht="12.75" hidden="false" customHeight="false" outlineLevel="0" collapsed="false">
      <c r="A123" s="54" t="s">
        <v>58</v>
      </c>
      <c r="B123" s="1" t="s">
        <v>384</v>
      </c>
      <c r="D123" s="9" t="n">
        <v>6.75</v>
      </c>
      <c r="E123" s="10" t="n">
        <f aca="false">SUM(D123/2)</f>
        <v>3.375</v>
      </c>
    </row>
    <row r="124" customFormat="false" ht="12.75" hidden="false" customHeight="false" outlineLevel="0" collapsed="false">
      <c r="A124" s="54" t="s">
        <v>46</v>
      </c>
      <c r="B124" s="1" t="s">
        <v>389</v>
      </c>
      <c r="D124" s="9" t="n">
        <v>8.5</v>
      </c>
      <c r="E124" s="10" t="n">
        <f aca="false">SUM(D124/2)</f>
        <v>4.25</v>
      </c>
    </row>
    <row r="125" customFormat="false" ht="12.75" hidden="false" customHeight="false" outlineLevel="0" collapsed="false">
      <c r="A125" s="54" t="n">
        <v>1007</v>
      </c>
      <c r="B125" s="11" t="s">
        <v>398</v>
      </c>
      <c r="D125" s="9" t="n">
        <v>49.5</v>
      </c>
      <c r="E125" s="10" t="n">
        <f aca="false">SUM(D125/2)</f>
        <v>24.75</v>
      </c>
    </row>
    <row r="126" customFormat="false" ht="12.75" hidden="false" customHeight="false" outlineLevel="0" collapsed="false">
      <c r="A126" s="54" t="n">
        <v>2401</v>
      </c>
      <c r="B126" s="1" t="s">
        <v>436</v>
      </c>
      <c r="D126" s="9" t="n">
        <v>179</v>
      </c>
      <c r="E126" s="10" t="n">
        <f aca="false">SUM(D126/2)</f>
        <v>89.5</v>
      </c>
    </row>
    <row r="127" customFormat="false" ht="12.75" hidden="false" customHeight="false" outlineLevel="0" collapsed="false">
      <c r="A127" s="54" t="n">
        <v>4401</v>
      </c>
      <c r="B127" s="1" t="s">
        <v>437</v>
      </c>
      <c r="D127" s="9" t="n">
        <v>299</v>
      </c>
      <c r="E127" s="10" t="n">
        <f aca="false">SUM(D127/2)</f>
        <v>149.5</v>
      </c>
    </row>
    <row r="128" customFormat="false" ht="12.75" hidden="false" customHeight="false" outlineLevel="0" collapsed="false">
      <c r="A128" s="54" t="n">
        <v>2044</v>
      </c>
      <c r="B128" s="1" t="s">
        <v>395</v>
      </c>
      <c r="D128" s="9" t="n">
        <v>349</v>
      </c>
      <c r="E128" s="10" t="n">
        <f aca="false">SUM(D128/2)</f>
        <v>174.5</v>
      </c>
    </row>
    <row r="129" customFormat="false" ht="12.75" hidden="false" customHeight="false" outlineLevel="0" collapsed="false">
      <c r="A129" s="54" t="n">
        <v>2058</v>
      </c>
      <c r="B129" s="11" t="s">
        <v>396</v>
      </c>
      <c r="D129" s="9" t="n">
        <v>429</v>
      </c>
      <c r="E129" s="10" t="n">
        <f aca="false">SUM(D129/2)</f>
        <v>214.5</v>
      </c>
    </row>
    <row r="130" customFormat="false" ht="12.75" hidden="false" customHeight="false" outlineLevel="0" collapsed="false">
      <c r="A130" s="54"/>
      <c r="B130" s="11"/>
      <c r="E130" s="10"/>
    </row>
    <row r="131" s="11" customFormat="true" ht="14.25" hidden="false" customHeight="true" outlineLevel="0" collapsed="false">
      <c r="A131" s="54"/>
      <c r="B131" s="31"/>
      <c r="C131" s="2"/>
      <c r="D131" s="9"/>
      <c r="E131" s="10"/>
    </row>
    <row r="132" customFormat="false" ht="12.75" hidden="false" customHeight="false" outlineLevel="0" collapsed="false">
      <c r="A132" s="54"/>
      <c r="B132" s="8" t="s">
        <v>439</v>
      </c>
      <c r="C132" s="56"/>
      <c r="D132" s="9"/>
      <c r="E132" s="10"/>
    </row>
    <row r="133" customFormat="false" ht="12.75" hidden="false" customHeight="false" outlineLevel="0" collapsed="false">
      <c r="A133" s="54"/>
      <c r="C133" s="56"/>
      <c r="D133" s="9"/>
      <c r="E133" s="10"/>
    </row>
    <row r="134" customFormat="false" ht="12.75" hidden="false" customHeight="false" outlineLevel="0" collapsed="false">
      <c r="A134" s="54" t="s">
        <v>60</v>
      </c>
      <c r="B134" s="1" t="s">
        <v>388</v>
      </c>
      <c r="D134" s="9" t="n">
        <v>10.5</v>
      </c>
      <c r="E134" s="10" t="n">
        <f aca="false">SUM(D134/2)</f>
        <v>5.25</v>
      </c>
    </row>
    <row r="135" customFormat="false" ht="12.75" hidden="false" customHeight="false" outlineLevel="0" collapsed="false">
      <c r="A135" s="54" t="s">
        <v>56</v>
      </c>
      <c r="B135" s="1" t="s">
        <v>386</v>
      </c>
      <c r="D135" s="9" t="n">
        <v>9</v>
      </c>
      <c r="E135" s="10" t="n">
        <f aca="false">SUM(D135/2)</f>
        <v>4.5</v>
      </c>
    </row>
    <row r="136" customFormat="false" ht="12.75" hidden="false" customHeight="false" outlineLevel="0" collapsed="false">
      <c r="A136" s="54" t="s">
        <v>48</v>
      </c>
      <c r="B136" s="1" t="s">
        <v>380</v>
      </c>
      <c r="D136" s="9" t="n">
        <v>9</v>
      </c>
      <c r="E136" s="10" t="n">
        <f aca="false">SUM(D136/2)</f>
        <v>4.5</v>
      </c>
    </row>
    <row r="137" customFormat="false" ht="12.75" hidden="false" customHeight="false" outlineLevel="0" collapsed="false">
      <c r="A137" s="54" t="s">
        <v>52</v>
      </c>
      <c r="B137" s="1" t="s">
        <v>378</v>
      </c>
      <c r="D137" s="9" t="n">
        <v>6.5</v>
      </c>
      <c r="E137" s="10" t="n">
        <f aca="false">SUM(D137/2)</f>
        <v>3.25</v>
      </c>
    </row>
    <row r="138" customFormat="false" ht="12.75" hidden="false" customHeight="false" outlineLevel="0" collapsed="false">
      <c r="A138" s="54" t="s">
        <v>50</v>
      </c>
      <c r="B138" s="1" t="s">
        <v>379</v>
      </c>
      <c r="D138" s="9" t="n">
        <v>9</v>
      </c>
      <c r="E138" s="10" t="n">
        <f aca="false">SUM(D138/2)</f>
        <v>4.5</v>
      </c>
    </row>
    <row r="139" customFormat="false" ht="12.75" hidden="false" customHeight="false" outlineLevel="0" collapsed="false">
      <c r="A139" s="54" t="s">
        <v>62</v>
      </c>
      <c r="B139" s="1" t="s">
        <v>385</v>
      </c>
      <c r="D139" s="9" t="n">
        <v>9.5</v>
      </c>
      <c r="E139" s="10" t="n">
        <f aca="false">SUM(D139/2)</f>
        <v>4.75</v>
      </c>
    </row>
    <row r="140" customFormat="false" ht="12.75" hidden="false" customHeight="false" outlineLevel="0" collapsed="false">
      <c r="A140" s="54" t="s">
        <v>58</v>
      </c>
      <c r="B140" s="1" t="s">
        <v>384</v>
      </c>
      <c r="D140" s="9" t="n">
        <v>8.5</v>
      </c>
      <c r="E140" s="10" t="n">
        <f aca="false">SUM(D140/2)</f>
        <v>4.25</v>
      </c>
    </row>
    <row r="141" customFormat="false" ht="12.75" hidden="false" customHeight="false" outlineLevel="0" collapsed="false">
      <c r="A141" s="54" t="s">
        <v>46</v>
      </c>
      <c r="B141" s="1" t="s">
        <v>389</v>
      </c>
      <c r="D141" s="9" t="n">
        <v>9.5</v>
      </c>
      <c r="E141" s="10" t="n">
        <f aca="false">SUM(D141/2)</f>
        <v>4.75</v>
      </c>
    </row>
    <row r="142" customFormat="false" ht="12.75" hidden="false" customHeight="false" outlineLevel="0" collapsed="false">
      <c r="A142" s="54" t="n">
        <v>1007</v>
      </c>
      <c r="B142" s="11" t="s">
        <v>398</v>
      </c>
      <c r="D142" s="9" t="n">
        <v>62</v>
      </c>
      <c r="E142" s="10" t="n">
        <f aca="false">SUM(D142/2)</f>
        <v>31</v>
      </c>
    </row>
    <row r="143" customFormat="false" ht="12.75" hidden="false" customHeight="false" outlineLevel="0" collapsed="false">
      <c r="A143" s="54" t="n">
        <v>2401</v>
      </c>
      <c r="B143" s="1" t="s">
        <v>436</v>
      </c>
      <c r="D143" s="9" t="n">
        <v>229</v>
      </c>
      <c r="E143" s="10" t="n">
        <f aca="false">SUM(D143/2)</f>
        <v>114.5</v>
      </c>
    </row>
    <row r="144" customFormat="false" ht="12.75" hidden="false" customHeight="false" outlineLevel="0" collapsed="false">
      <c r="A144" s="54" t="n">
        <v>4401</v>
      </c>
      <c r="B144" s="1" t="s">
        <v>437</v>
      </c>
      <c r="D144" s="9" t="n">
        <v>359</v>
      </c>
      <c r="E144" s="10" t="n">
        <f aca="false">SUM(D144/2)</f>
        <v>179.5</v>
      </c>
    </row>
    <row r="145" customFormat="false" ht="12.75" hidden="false" customHeight="false" outlineLevel="0" collapsed="false">
      <c r="A145" s="54" t="n">
        <v>2044</v>
      </c>
      <c r="B145" s="1" t="s">
        <v>395</v>
      </c>
      <c r="D145" s="9" t="n">
        <v>399</v>
      </c>
      <c r="E145" s="10" t="n">
        <f aca="false">SUM(D145/2)</f>
        <v>199.5</v>
      </c>
    </row>
    <row r="146" customFormat="false" ht="12.75" hidden="false" customHeight="false" outlineLevel="0" collapsed="false">
      <c r="A146" s="54" t="n">
        <v>2058</v>
      </c>
      <c r="B146" s="11" t="s">
        <v>396</v>
      </c>
      <c r="D146" s="9" t="n">
        <v>499</v>
      </c>
      <c r="E146" s="10" t="n">
        <f aca="false">SUM(D146/2)</f>
        <v>249.5</v>
      </c>
    </row>
    <row r="147" customFormat="false" ht="12.75" hidden="false" customHeight="false" outlineLevel="0" collapsed="false">
      <c r="A147" s="54"/>
      <c r="B147" s="14"/>
      <c r="D147" s="9"/>
      <c r="E147" s="10"/>
    </row>
    <row r="148" customFormat="false" ht="12.75" hidden="false" customHeight="false" outlineLevel="0" collapsed="false">
      <c r="A148" s="54"/>
      <c r="B148" s="16" t="s">
        <v>440</v>
      </c>
      <c r="D148" s="9"/>
      <c r="E148" s="10"/>
    </row>
    <row r="149" customFormat="false" ht="12.75" hidden="false" customHeight="false" outlineLevel="0" collapsed="false">
      <c r="A149" s="54"/>
      <c r="B149" s="14"/>
      <c r="D149" s="9"/>
      <c r="E149" s="10"/>
    </row>
    <row r="150" customFormat="false" ht="12.75" hidden="false" customHeight="false" outlineLevel="0" collapsed="false">
      <c r="A150" s="58" t="s">
        <v>441</v>
      </c>
      <c r="B150" s="31" t="s">
        <v>442</v>
      </c>
      <c r="D150" s="9" t="n">
        <v>49.5</v>
      </c>
      <c r="E150" s="10" t="n">
        <f aca="false">SUM(D150/2)</f>
        <v>24.75</v>
      </c>
    </row>
    <row r="151" customFormat="false" ht="12.75" hidden="false" customHeight="false" outlineLevel="0" collapsed="false">
      <c r="A151" s="54" t="s">
        <v>443</v>
      </c>
      <c r="B151" s="31" t="s">
        <v>444</v>
      </c>
      <c r="D151" s="9" t="n">
        <v>15</v>
      </c>
      <c r="E151" s="10" t="n">
        <f aca="false">SUM(D151/2)</f>
        <v>7.5</v>
      </c>
    </row>
    <row r="152" customFormat="false" ht="12.75" hidden="false" customHeight="false" outlineLevel="0" collapsed="false">
      <c r="A152" s="54" t="s">
        <v>445</v>
      </c>
      <c r="B152" s="31" t="s">
        <v>446</v>
      </c>
      <c r="D152" s="9" t="n">
        <v>45</v>
      </c>
      <c r="E152" s="10" t="n">
        <f aca="false">SUM(D152/2)</f>
        <v>22.5</v>
      </c>
    </row>
    <row r="153" customFormat="false" ht="12.75" hidden="false" customHeight="false" outlineLevel="0" collapsed="false">
      <c r="A153" s="54"/>
      <c r="B153" s="14"/>
    </row>
    <row r="154" customFormat="false" ht="12.75" hidden="false" customHeight="false" outlineLevel="0" collapsed="false">
      <c r="A154" s="54"/>
      <c r="B154" s="14"/>
    </row>
    <row r="155" customFormat="false" ht="12.75" hidden="false" customHeight="false" outlineLevel="0" collapsed="false">
      <c r="A155" s="54"/>
      <c r="B155" s="14"/>
    </row>
    <row r="156" customFormat="false" ht="12.75" hidden="false" customHeight="false" outlineLevel="0" collapsed="false">
      <c r="A156" s="54"/>
      <c r="B156" s="14"/>
    </row>
    <row r="157" customFormat="false" ht="12.75" hidden="false" customHeight="false" outlineLevel="0" collapsed="false">
      <c r="A157" s="54"/>
      <c r="B157" s="14"/>
    </row>
    <row r="158" customFormat="false" ht="12.75" hidden="false" customHeight="false" outlineLevel="0" collapsed="false">
      <c r="A158" s="54"/>
      <c r="B158" s="14"/>
    </row>
    <row r="159" customFormat="false" ht="12.75" hidden="false" customHeight="false" outlineLevel="0" collapsed="false">
      <c r="A159" s="54"/>
      <c r="B159" s="14"/>
    </row>
    <row r="160" customFormat="false" ht="12.75" hidden="false" customHeight="false" outlineLevel="0" collapsed="false">
      <c r="A160" s="54"/>
      <c r="B160" s="14"/>
    </row>
    <row r="161" customFormat="false" ht="12.75" hidden="false" customHeight="false" outlineLevel="0" collapsed="false">
      <c r="A161" s="54"/>
      <c r="B161" s="3"/>
    </row>
    <row r="162" customFormat="false" ht="12.75" hidden="false" customHeight="false" outlineLevel="0" collapsed="false">
      <c r="A162" s="54"/>
      <c r="B162" s="14"/>
    </row>
    <row r="163" customFormat="false" ht="12.75" hidden="false" customHeight="false" outlineLevel="0" collapsed="false">
      <c r="A163" s="54"/>
      <c r="B163" s="14"/>
    </row>
    <row r="164" customFormat="false" ht="12.75" hidden="false" customHeight="false" outlineLevel="0" collapsed="false">
      <c r="A164" s="54"/>
      <c r="B164" s="14"/>
    </row>
    <row r="165" customFormat="false" ht="12.75" hidden="false" customHeight="false" outlineLevel="0" collapsed="false">
      <c r="A165" s="54"/>
      <c r="B165" s="14"/>
    </row>
    <row r="166" customFormat="false" ht="12.75" hidden="false" customHeight="false" outlineLevel="0" collapsed="false">
      <c r="A166" s="54"/>
      <c r="B166" s="14"/>
    </row>
    <row r="167" customFormat="false" ht="12.75" hidden="false" customHeight="false" outlineLevel="0" collapsed="false">
      <c r="A167" s="54"/>
      <c r="B167" s="14"/>
    </row>
    <row r="168" customFormat="false" ht="12.75" hidden="false" customHeight="false" outlineLevel="0" collapsed="false">
      <c r="A168" s="54"/>
      <c r="B168" s="14"/>
    </row>
    <row r="169" customFormat="false" ht="12.75" hidden="false" customHeight="false" outlineLevel="0" collapsed="false">
      <c r="A169" s="54"/>
      <c r="B169" s="14"/>
    </row>
    <row r="170" customFormat="false" ht="12.75" hidden="false" customHeight="false" outlineLevel="0" collapsed="false">
      <c r="A170" s="54"/>
      <c r="B170" s="14"/>
    </row>
    <row r="171" customFormat="false" ht="12.75" hidden="false" customHeight="false" outlineLevel="0" collapsed="false">
      <c r="A171" s="54"/>
      <c r="B171" s="14"/>
    </row>
    <row r="172" customFormat="false" ht="12.75" hidden="false" customHeight="false" outlineLevel="0" collapsed="false">
      <c r="A172" s="54"/>
      <c r="B172" s="14"/>
    </row>
    <row r="173" customFormat="false" ht="12.75" hidden="false" customHeight="false" outlineLevel="0" collapsed="false">
      <c r="A173" s="54"/>
      <c r="B173" s="14"/>
    </row>
    <row r="174" customFormat="false" ht="12.75" hidden="false" customHeight="false" outlineLevel="0" collapsed="false">
      <c r="A174" s="54"/>
      <c r="B174" s="14"/>
    </row>
    <row r="175" customFormat="false" ht="12.75" hidden="false" customHeight="false" outlineLevel="0" collapsed="false">
      <c r="A175" s="54"/>
      <c r="B175" s="3"/>
    </row>
    <row r="176" customFormat="false" ht="12.75" hidden="false" customHeight="false" outlineLevel="0" collapsed="false">
      <c r="A176" s="54"/>
      <c r="B176" s="14"/>
    </row>
    <row r="177" customFormat="false" ht="12.75" hidden="false" customHeight="false" outlineLevel="0" collapsed="false">
      <c r="A177" s="54"/>
      <c r="B177" s="14"/>
    </row>
    <row r="178" customFormat="false" ht="12.75" hidden="false" customHeight="false" outlineLevel="0" collapsed="false">
      <c r="A178" s="54"/>
      <c r="B178" s="14"/>
    </row>
    <row r="179" customFormat="false" ht="12.75" hidden="false" customHeight="false" outlineLevel="0" collapsed="false">
      <c r="A179" s="54"/>
      <c r="B179" s="14"/>
    </row>
    <row r="180" customFormat="false" ht="12.75" hidden="false" customHeight="false" outlineLevel="0" collapsed="false">
      <c r="A180" s="54"/>
      <c r="B180" s="14"/>
    </row>
    <row r="181" customFormat="false" ht="12.75" hidden="false" customHeight="false" outlineLevel="0" collapsed="false">
      <c r="A181" s="54"/>
      <c r="B181" s="14"/>
    </row>
    <row r="182" customFormat="false" ht="12.75" hidden="false" customHeight="false" outlineLevel="0" collapsed="false">
      <c r="A182" s="54"/>
      <c r="B182" s="14"/>
    </row>
    <row r="183" customFormat="false" ht="12.75" hidden="false" customHeight="false" outlineLevel="0" collapsed="false">
      <c r="A183" s="54"/>
      <c r="B183" s="3"/>
    </row>
    <row r="184" customFormat="false" ht="12.75" hidden="false" customHeight="false" outlineLevel="0" collapsed="false">
      <c r="A184" s="54"/>
      <c r="B184" s="14"/>
    </row>
    <row r="185" customFormat="false" ht="12.75" hidden="false" customHeight="false" outlineLevel="0" collapsed="false">
      <c r="A185" s="54"/>
      <c r="B185" s="14"/>
    </row>
    <row r="186" customFormat="false" ht="12.75" hidden="false" customHeight="false" outlineLevel="0" collapsed="false">
      <c r="A186" s="54"/>
      <c r="B186" s="14"/>
    </row>
    <row r="187" customFormat="false" ht="12.75" hidden="false" customHeight="false" outlineLevel="0" collapsed="false">
      <c r="A187" s="54"/>
      <c r="B187" s="14"/>
    </row>
    <row r="188" customFormat="false" ht="12.75" hidden="false" customHeight="false" outlineLevel="0" collapsed="false">
      <c r="A188" s="54"/>
      <c r="B188" s="14"/>
    </row>
    <row r="189" customFormat="false" ht="12.75" hidden="false" customHeight="false" outlineLevel="0" collapsed="false">
      <c r="A189" s="54"/>
      <c r="B189" s="14"/>
    </row>
    <row r="190" customFormat="false" ht="12.75" hidden="false" customHeight="false" outlineLevel="0" collapsed="false">
      <c r="A190" s="54"/>
      <c r="B190" s="14"/>
    </row>
    <row r="191" customFormat="false" ht="12.75" hidden="false" customHeight="false" outlineLevel="0" collapsed="false">
      <c r="A191" s="54"/>
      <c r="B191" s="3"/>
    </row>
    <row r="192" customFormat="false" ht="12.75" hidden="false" customHeight="false" outlineLevel="0" collapsed="false">
      <c r="A192" s="54"/>
      <c r="B192" s="14"/>
    </row>
    <row r="193" customFormat="false" ht="12.75" hidden="false" customHeight="false" outlineLevel="0" collapsed="false">
      <c r="A193" s="54"/>
      <c r="B193" s="14"/>
    </row>
    <row r="194" customFormat="false" ht="12.75" hidden="false" customHeight="false" outlineLevel="0" collapsed="false">
      <c r="A194" s="54"/>
      <c r="B194" s="14"/>
    </row>
    <row r="195" customFormat="false" ht="12.75" hidden="false" customHeight="false" outlineLevel="0" collapsed="false">
      <c r="A195" s="54"/>
      <c r="B195" s="14"/>
    </row>
    <row r="196" customFormat="false" ht="12.75" hidden="false" customHeight="false" outlineLevel="0" collapsed="false">
      <c r="A196" s="54"/>
      <c r="B196" s="14"/>
    </row>
    <row r="197" customFormat="false" ht="12.75" hidden="false" customHeight="false" outlineLevel="0" collapsed="false">
      <c r="A197" s="54"/>
      <c r="B197" s="14"/>
    </row>
    <row r="198" customFormat="false" ht="12.75" hidden="false" customHeight="false" outlineLevel="0" collapsed="false">
      <c r="A198" s="54"/>
      <c r="B198" s="14"/>
    </row>
    <row r="199" customFormat="false" ht="12.75" hidden="false" customHeight="false" outlineLevel="0" collapsed="false">
      <c r="A199" s="49"/>
      <c r="B199" s="14"/>
    </row>
    <row r="200" customFormat="false" ht="12.75" hidden="false" customHeight="false" outlineLevel="0" collapsed="false">
      <c r="A200" s="49"/>
      <c r="B200" s="14"/>
    </row>
    <row r="201" customFormat="false" ht="12.75" hidden="false" customHeight="false" outlineLevel="0" collapsed="false">
      <c r="A201" s="49"/>
      <c r="B201" s="14"/>
    </row>
    <row r="202" customFormat="false" ht="12.75" hidden="false" customHeight="false" outlineLevel="0" collapsed="false">
      <c r="A202" s="54"/>
      <c r="B202" s="3"/>
    </row>
    <row r="203" customFormat="false" ht="12.75" hidden="false" customHeight="false" outlineLevel="0" collapsed="false">
      <c r="A203" s="54"/>
      <c r="B203" s="14"/>
    </row>
    <row r="204" customFormat="false" ht="12.75" hidden="false" customHeight="false" outlineLevel="0" collapsed="false">
      <c r="A204" s="54"/>
      <c r="B204" s="14"/>
    </row>
    <row r="205" customFormat="false" ht="12.75" hidden="false" customHeight="false" outlineLevel="0" collapsed="false">
      <c r="A205" s="54"/>
      <c r="B205" s="14"/>
    </row>
    <row r="206" customFormat="false" ht="12.75" hidden="false" customHeight="false" outlineLevel="0" collapsed="false">
      <c r="A206" s="54"/>
      <c r="B206" s="14"/>
    </row>
    <row r="207" customFormat="false" ht="12.75" hidden="false" customHeight="false" outlineLevel="0" collapsed="false">
      <c r="A207" s="54"/>
      <c r="B207" s="14"/>
    </row>
    <row r="208" customFormat="false" ht="12.75" hidden="false" customHeight="false" outlineLevel="0" collapsed="false">
      <c r="A208" s="54"/>
      <c r="B208" s="14"/>
    </row>
    <row r="209" customFormat="false" ht="12.75" hidden="false" customHeight="false" outlineLevel="0" collapsed="false">
      <c r="A209" s="54"/>
      <c r="B209" s="14"/>
    </row>
    <row r="210" customFormat="false" ht="12.75" hidden="false" customHeight="false" outlineLevel="0" collapsed="false">
      <c r="A210" s="54"/>
      <c r="B210" s="14"/>
    </row>
    <row r="211" customFormat="false" ht="12.75" hidden="false" customHeight="false" outlineLevel="0" collapsed="false">
      <c r="A211" s="54"/>
      <c r="B211" s="14"/>
    </row>
    <row r="212" customFormat="false" ht="12.75" hidden="false" customHeight="false" outlineLevel="0" collapsed="false">
      <c r="A212" s="54"/>
      <c r="B212" s="14"/>
    </row>
    <row r="213" customFormat="false" ht="12.75" hidden="false" customHeight="false" outlineLevel="0" collapsed="false">
      <c r="A213" s="54"/>
      <c r="B213" s="14"/>
    </row>
    <row r="214" customFormat="false" ht="12.75" hidden="false" customHeight="false" outlineLevel="0" collapsed="false">
      <c r="A214" s="54"/>
      <c r="B214" s="14"/>
    </row>
    <row r="215" customFormat="false" ht="12.75" hidden="false" customHeight="false" outlineLevel="0" collapsed="false">
      <c r="A215" s="54"/>
      <c r="B215" s="14"/>
    </row>
    <row r="216" customFormat="false" ht="12.75" hidden="false" customHeight="false" outlineLevel="0" collapsed="false">
      <c r="A216" s="54"/>
      <c r="B216" s="14"/>
    </row>
    <row r="217" customFormat="false" ht="12.75" hidden="false" customHeight="false" outlineLevel="0" collapsed="false">
      <c r="A217" s="54"/>
      <c r="B217" s="14"/>
    </row>
    <row r="218" customFormat="false" ht="12.75" hidden="false" customHeight="false" outlineLevel="0" collapsed="false">
      <c r="A218" s="54"/>
      <c r="B218" s="14"/>
    </row>
    <row r="219" customFormat="false" ht="12.75" hidden="false" customHeight="false" outlineLevel="0" collapsed="false">
      <c r="A219" s="54"/>
      <c r="B219" s="14"/>
    </row>
    <row r="220" customFormat="false" ht="12.75" hidden="false" customHeight="false" outlineLevel="0" collapsed="false">
      <c r="A220" s="54"/>
      <c r="B220" s="14"/>
    </row>
    <row r="221" customFormat="false" ht="12.75" hidden="false" customHeight="false" outlineLevel="0" collapsed="false">
      <c r="A221" s="54"/>
      <c r="B221" s="14"/>
    </row>
    <row r="222" customFormat="false" ht="12.75" hidden="false" customHeight="false" outlineLevel="0" collapsed="false">
      <c r="A222" s="54"/>
      <c r="B222" s="3"/>
    </row>
    <row r="223" customFormat="false" ht="12.75" hidden="false" customHeight="false" outlineLevel="0" collapsed="false">
      <c r="A223" s="54"/>
      <c r="B223" s="14"/>
    </row>
    <row r="224" customFormat="false" ht="12.75" hidden="false" customHeight="false" outlineLevel="0" collapsed="false">
      <c r="A224" s="54"/>
      <c r="B224" s="14"/>
    </row>
    <row r="225" customFormat="false" ht="12.75" hidden="false" customHeight="false" outlineLevel="0" collapsed="false">
      <c r="A225" s="54"/>
      <c r="B225" s="14"/>
    </row>
    <row r="226" customFormat="false" ht="12.75" hidden="false" customHeight="false" outlineLevel="0" collapsed="false">
      <c r="A226" s="54"/>
      <c r="B226" s="14"/>
    </row>
    <row r="227" customFormat="false" ht="12.75" hidden="false" customHeight="false" outlineLevel="0" collapsed="false">
      <c r="A227" s="54"/>
      <c r="B227" s="14"/>
    </row>
    <row r="228" customFormat="false" ht="12.75" hidden="false" customHeight="false" outlineLevel="0" collapsed="false">
      <c r="A228" s="54"/>
      <c r="B228" s="14"/>
    </row>
    <row r="229" customFormat="false" ht="12.75" hidden="false" customHeight="false" outlineLevel="0" collapsed="false">
      <c r="A229" s="54"/>
      <c r="B229" s="14"/>
    </row>
    <row r="230" customFormat="false" ht="12.75" hidden="false" customHeight="false" outlineLevel="0" collapsed="false">
      <c r="A230" s="54"/>
      <c r="B230" s="14"/>
    </row>
    <row r="231" customFormat="false" ht="12.75" hidden="false" customHeight="false" outlineLevel="0" collapsed="false">
      <c r="A231" s="54"/>
      <c r="B231" s="14"/>
    </row>
    <row r="232" customFormat="false" ht="12.75" hidden="false" customHeight="false" outlineLevel="0" collapsed="false">
      <c r="A232" s="54"/>
      <c r="B232" s="14"/>
    </row>
    <row r="233" customFormat="false" ht="12.75" hidden="false" customHeight="false" outlineLevel="0" collapsed="false">
      <c r="A233" s="54"/>
      <c r="B233" s="14"/>
    </row>
    <row r="234" customFormat="false" ht="12.75" hidden="false" customHeight="false" outlineLevel="0" collapsed="false">
      <c r="A234" s="54"/>
      <c r="B234" s="14"/>
    </row>
    <row r="235" customFormat="false" ht="12.75" hidden="false" customHeight="false" outlineLevel="0" collapsed="false">
      <c r="A235" s="54"/>
      <c r="B235" s="14"/>
    </row>
    <row r="236" customFormat="false" ht="12.75" hidden="false" customHeight="false" outlineLevel="0" collapsed="false">
      <c r="A236" s="54"/>
      <c r="B236" s="14"/>
    </row>
    <row r="237" customFormat="false" ht="12.75" hidden="false" customHeight="false" outlineLevel="0" collapsed="false">
      <c r="A237" s="54"/>
      <c r="B237" s="3"/>
    </row>
    <row r="238" customFormat="false" ht="12.75" hidden="false" customHeight="false" outlineLevel="0" collapsed="false">
      <c r="A238" s="54"/>
      <c r="B238" s="14"/>
    </row>
    <row r="239" customFormat="false" ht="12.75" hidden="false" customHeight="false" outlineLevel="0" collapsed="false">
      <c r="A239" s="54"/>
      <c r="B239" s="14"/>
    </row>
    <row r="240" customFormat="false" ht="12.75" hidden="false" customHeight="false" outlineLevel="0" collapsed="false">
      <c r="A240" s="54"/>
      <c r="B240" s="14"/>
    </row>
    <row r="241" customFormat="false" ht="12.75" hidden="false" customHeight="false" outlineLevel="0" collapsed="false">
      <c r="A241" s="54"/>
      <c r="B241" s="14"/>
    </row>
    <row r="242" customFormat="false" ht="12.75" hidden="false" customHeight="false" outlineLevel="0" collapsed="false">
      <c r="A242" s="54"/>
      <c r="B242" s="14"/>
    </row>
    <row r="243" customFormat="false" ht="12.75" hidden="false" customHeight="false" outlineLevel="0" collapsed="false">
      <c r="A243" s="54"/>
      <c r="B243" s="14"/>
    </row>
    <row r="244" customFormat="false" ht="12.75" hidden="false" customHeight="false" outlineLevel="0" collapsed="false">
      <c r="A244" s="54"/>
      <c r="B244" s="14"/>
    </row>
    <row r="245" customFormat="false" ht="12.75" hidden="false" customHeight="false" outlineLevel="0" collapsed="false">
      <c r="A245" s="54"/>
      <c r="B245" s="3"/>
    </row>
    <row r="246" customFormat="false" ht="12.75" hidden="false" customHeight="false" outlineLevel="0" collapsed="false">
      <c r="A246" s="54"/>
      <c r="B246" s="14"/>
    </row>
    <row r="247" customFormat="false" ht="12.75" hidden="false" customHeight="false" outlineLevel="0" collapsed="false">
      <c r="A247" s="54"/>
      <c r="B247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0" width="33.99"/>
    <col collapsed="false" customWidth="true" hidden="false" outlineLevel="0" max="3" min="3" style="59" width="8.7"/>
    <col collapsed="false" customWidth="true" hidden="false" outlineLevel="0" max="4" min="4" style="60" width="9.14"/>
  </cols>
  <sheetData>
    <row r="2" customFormat="false" ht="12.75" hidden="false" customHeight="false" outlineLevel="0" collapsed="false">
      <c r="B2" s="61"/>
    </row>
    <row r="4" customFormat="false" ht="12.75" hidden="false" customHeight="false" outlineLevel="0" collapsed="false">
      <c r="A4" s="23" t="n">
        <v>2014</v>
      </c>
      <c r="B4" s="23" t="s">
        <v>447</v>
      </c>
      <c r="C4" s="22" t="s">
        <v>0</v>
      </c>
      <c r="D4" s="23" t="s">
        <v>1</v>
      </c>
    </row>
    <row r="5" customFormat="false" ht="12.75" hidden="false" customHeight="false" outlineLevel="0" collapsed="false">
      <c r="B5" s="23"/>
      <c r="C5" s="22"/>
    </row>
    <row r="6" customFormat="false" ht="12.75" hidden="false" customHeight="false" outlineLevel="0" collapsed="false">
      <c r="B6" s="46" t="s">
        <v>448</v>
      </c>
      <c r="C6" s="19"/>
    </row>
    <row r="7" customFormat="false" ht="12.75" hidden="false" customHeight="false" outlineLevel="0" collapsed="false">
      <c r="A7" s="17" t="s">
        <v>434</v>
      </c>
      <c r="B7" s="0" t="s">
        <v>435</v>
      </c>
      <c r="C7" s="62" t="n">
        <v>12</v>
      </c>
      <c r="D7" s="27" t="n">
        <f aca="false">SUM(C7/2)</f>
        <v>6</v>
      </c>
    </row>
    <row r="8" customFormat="false" ht="12.75" hidden="false" customHeight="false" outlineLevel="0" collapsed="false">
      <c r="A8" s="17" t="s">
        <v>428</v>
      </c>
      <c r="B8" s="0" t="s">
        <v>386</v>
      </c>
      <c r="C8" s="62" t="n">
        <v>12</v>
      </c>
      <c r="D8" s="27" t="n">
        <f aca="false">SUM(C8/2)</f>
        <v>6</v>
      </c>
    </row>
    <row r="9" customFormat="false" ht="12.75" hidden="false" customHeight="false" outlineLevel="0" collapsed="false">
      <c r="A9" s="17" t="s">
        <v>429</v>
      </c>
      <c r="B9" s="0" t="s">
        <v>380</v>
      </c>
      <c r="C9" s="62" t="n">
        <v>11</v>
      </c>
      <c r="D9" s="27" t="n">
        <f aca="false">SUM(C9/2)</f>
        <v>5.5</v>
      </c>
    </row>
    <row r="10" customFormat="false" ht="12.75" hidden="false" customHeight="false" outlineLevel="0" collapsed="false">
      <c r="A10" s="17" t="s">
        <v>433</v>
      </c>
      <c r="B10" s="0" t="s">
        <v>384</v>
      </c>
      <c r="C10" s="62" t="n">
        <v>11</v>
      </c>
      <c r="D10" s="27" t="n">
        <f aca="false">SUM(C10/2)</f>
        <v>5.5</v>
      </c>
    </row>
    <row r="11" customFormat="false" ht="12.75" hidden="false" customHeight="false" outlineLevel="0" collapsed="false">
      <c r="A11" s="17" t="s">
        <v>431</v>
      </c>
      <c r="B11" s="0" t="s">
        <v>379</v>
      </c>
      <c r="C11" s="62" t="n">
        <v>11</v>
      </c>
      <c r="D11" s="27" t="n">
        <f aca="false">SUM(C11/2)</f>
        <v>5.5</v>
      </c>
    </row>
    <row r="12" customFormat="false" ht="12.75" hidden="false" customHeight="false" outlineLevel="0" collapsed="false">
      <c r="A12" s="17" t="s">
        <v>430</v>
      </c>
      <c r="B12" s="0" t="s">
        <v>378</v>
      </c>
      <c r="C12" s="62" t="n">
        <v>7.5</v>
      </c>
      <c r="D12" s="27" t="n">
        <f aca="false">SUM(C12/2)</f>
        <v>3.75</v>
      </c>
    </row>
    <row r="13" customFormat="false" ht="12.75" hidden="false" customHeight="false" outlineLevel="0" collapsed="false">
      <c r="A13" s="17" t="s">
        <v>427</v>
      </c>
      <c r="B13" s="0" t="s">
        <v>388</v>
      </c>
      <c r="C13" s="62" t="n">
        <v>13</v>
      </c>
      <c r="D13" s="27" t="n">
        <f aca="false">SUM(C13/2)</f>
        <v>6.5</v>
      </c>
    </row>
    <row r="14" customFormat="false" ht="12.75" hidden="false" customHeight="false" outlineLevel="0" collapsed="false">
      <c r="A14" s="17" t="s">
        <v>432</v>
      </c>
      <c r="B14" s="0" t="s">
        <v>385</v>
      </c>
      <c r="C14" s="62" t="n">
        <v>11.5</v>
      </c>
      <c r="D14" s="27" t="n">
        <f aca="false">SUM(C14/2)</f>
        <v>5.75</v>
      </c>
    </row>
    <row r="15" customFormat="false" ht="12.75" hidden="false" customHeight="false" outlineLevel="0" collapsed="false">
      <c r="C15" s="62"/>
      <c r="D15" s="27"/>
    </row>
    <row r="16" customFormat="false" ht="12.75" hidden="false" customHeight="false" outlineLevel="0" collapsed="false">
      <c r="C16" s="62"/>
      <c r="D16" s="27"/>
    </row>
    <row r="17" customFormat="false" ht="12.75" hidden="false" customHeight="false" outlineLevel="0" collapsed="false">
      <c r="A17" s="17" t="n">
        <v>1007</v>
      </c>
      <c r="B17" s="0" t="s">
        <v>449</v>
      </c>
      <c r="C17" s="62" t="n">
        <f aca="false">SUM(C8:C14)</f>
        <v>77</v>
      </c>
      <c r="D17" s="27" t="n">
        <f aca="false">SUM(C17/2)</f>
        <v>38.5</v>
      </c>
    </row>
    <row r="18" customFormat="false" ht="12.75" hidden="false" customHeight="false" outlineLevel="0" collapsed="false">
      <c r="C18" s="62"/>
      <c r="D18" s="27"/>
    </row>
    <row r="19" customFormat="false" ht="12.75" hidden="false" customHeight="false" outlineLevel="0" collapsed="false">
      <c r="C19" s="62"/>
      <c r="D19" s="27"/>
    </row>
    <row r="20" customFormat="false" ht="12.75" hidden="false" customHeight="false" outlineLevel="0" collapsed="false">
      <c r="A20" s="17" t="n">
        <v>2044</v>
      </c>
      <c r="B20" s="0" t="s">
        <v>450</v>
      </c>
      <c r="C20" s="62" t="n">
        <v>595</v>
      </c>
      <c r="D20" s="27" t="n">
        <f aca="false">SUM(C20/2)</f>
        <v>297.5</v>
      </c>
    </row>
    <row r="21" customFormat="false" ht="12.75" hidden="false" customHeight="false" outlineLevel="0" collapsed="false">
      <c r="C21" s="62"/>
      <c r="D21" s="27" t="n">
        <f aca="false">SUM(C21/2)</f>
        <v>0</v>
      </c>
    </row>
    <row r="22" customFormat="false" ht="12.75" hidden="false" customHeight="false" outlineLevel="0" collapsed="false">
      <c r="A22" s="17" t="n">
        <v>2060</v>
      </c>
      <c r="B22" s="0" t="s">
        <v>451</v>
      </c>
      <c r="C22" s="62" t="n">
        <v>695</v>
      </c>
      <c r="D22" s="27" t="n">
        <f aca="false">SUM(C22/2)</f>
        <v>347.5</v>
      </c>
    </row>
    <row r="23" customFormat="false" ht="12.75" hidden="false" customHeight="false" outlineLevel="0" collapsed="false">
      <c r="C23" s="62"/>
      <c r="D23" s="27" t="n">
        <f aca="false">SUM(C23/2)</f>
        <v>0</v>
      </c>
    </row>
    <row r="24" customFormat="false" ht="12.75" hidden="false" customHeight="false" outlineLevel="0" collapsed="false">
      <c r="B24" s="46" t="s">
        <v>452</v>
      </c>
      <c r="C24" s="62"/>
      <c r="D24" s="27" t="n">
        <f aca="false">SUM(C24/2)</f>
        <v>0</v>
      </c>
    </row>
    <row r="25" customFormat="false" ht="12.75" hidden="false" customHeight="false" outlineLevel="0" collapsed="false">
      <c r="A25" s="17" t="s">
        <v>434</v>
      </c>
      <c r="B25" s="0" t="s">
        <v>389</v>
      </c>
      <c r="C25" s="62" t="n">
        <v>12</v>
      </c>
      <c r="D25" s="27" t="n">
        <f aca="false">SUM(C25/2)</f>
        <v>6</v>
      </c>
    </row>
    <row r="26" customFormat="false" ht="12.75" hidden="false" customHeight="false" outlineLevel="0" collapsed="false">
      <c r="A26" s="17" t="s">
        <v>428</v>
      </c>
      <c r="B26" s="0" t="s">
        <v>386</v>
      </c>
      <c r="C26" s="62" t="n">
        <v>12</v>
      </c>
      <c r="D26" s="27" t="n">
        <f aca="false">SUM(C26/2)</f>
        <v>6</v>
      </c>
    </row>
    <row r="27" customFormat="false" ht="12.75" hidden="false" customHeight="false" outlineLevel="0" collapsed="false">
      <c r="A27" s="17" t="s">
        <v>429</v>
      </c>
      <c r="B27" s="0" t="s">
        <v>380</v>
      </c>
      <c r="C27" s="62" t="n">
        <v>11</v>
      </c>
      <c r="D27" s="27" t="n">
        <f aca="false">SUM(C27/2)</f>
        <v>5.5</v>
      </c>
    </row>
    <row r="28" customFormat="false" ht="12.75" hidden="false" customHeight="false" outlineLevel="0" collapsed="false">
      <c r="A28" s="17" t="s">
        <v>433</v>
      </c>
      <c r="B28" s="0" t="s">
        <v>384</v>
      </c>
      <c r="C28" s="62" t="n">
        <v>11</v>
      </c>
      <c r="D28" s="27" t="n">
        <f aca="false">SUM(C28/2)</f>
        <v>5.5</v>
      </c>
    </row>
    <row r="29" customFormat="false" ht="12.75" hidden="false" customHeight="false" outlineLevel="0" collapsed="false">
      <c r="A29" s="17" t="s">
        <v>431</v>
      </c>
      <c r="B29" s="0" t="s">
        <v>379</v>
      </c>
      <c r="C29" s="62" t="n">
        <v>11</v>
      </c>
      <c r="D29" s="27" t="n">
        <f aca="false">SUM(C29/2)</f>
        <v>5.5</v>
      </c>
    </row>
    <row r="30" customFormat="false" ht="12.75" hidden="false" customHeight="false" outlineLevel="0" collapsed="false">
      <c r="A30" s="17" t="s">
        <v>430</v>
      </c>
      <c r="B30" s="0" t="s">
        <v>378</v>
      </c>
      <c r="C30" s="62" t="n">
        <v>7.5</v>
      </c>
      <c r="D30" s="27" t="n">
        <f aca="false">SUM(C30/2)</f>
        <v>3.75</v>
      </c>
    </row>
    <row r="31" customFormat="false" ht="12.75" hidden="false" customHeight="false" outlineLevel="0" collapsed="false">
      <c r="A31" s="17" t="s">
        <v>427</v>
      </c>
      <c r="B31" s="0" t="s">
        <v>388</v>
      </c>
      <c r="C31" s="62" t="n">
        <v>13</v>
      </c>
      <c r="D31" s="27" t="n">
        <f aca="false">SUM(C31/2)</f>
        <v>6.5</v>
      </c>
    </row>
    <row r="32" customFormat="false" ht="12.75" hidden="false" customHeight="false" outlineLevel="0" collapsed="false">
      <c r="A32" s="17" t="s">
        <v>432</v>
      </c>
      <c r="B32" s="0" t="s">
        <v>385</v>
      </c>
      <c r="C32" s="62" t="n">
        <v>11.5</v>
      </c>
      <c r="D32" s="27" t="n">
        <f aca="false">SUM(C32/2)</f>
        <v>5.75</v>
      </c>
    </row>
    <row r="33" customFormat="false" ht="12.75" hidden="false" customHeight="false" outlineLevel="0" collapsed="false">
      <c r="C33" s="62"/>
      <c r="D33" s="27"/>
    </row>
    <row r="34" customFormat="false" ht="12.75" hidden="false" customHeight="false" outlineLevel="0" collapsed="false">
      <c r="A34" s="17" t="n">
        <v>1007</v>
      </c>
      <c r="B34" s="0" t="s">
        <v>449</v>
      </c>
      <c r="C34" s="62" t="n">
        <v>77</v>
      </c>
      <c r="D34" s="27" t="n">
        <f aca="false">SUM(C34/2)</f>
        <v>38.5</v>
      </c>
    </row>
    <row r="35" customFormat="false" ht="12.75" hidden="false" customHeight="false" outlineLevel="0" collapsed="false">
      <c r="C35" s="62"/>
      <c r="D35" s="27"/>
    </row>
    <row r="36" customFormat="false" ht="12.75" hidden="false" customHeight="false" outlineLevel="0" collapsed="false">
      <c r="A36" s="17" t="n">
        <v>2044</v>
      </c>
      <c r="B36" s="0" t="s">
        <v>450</v>
      </c>
      <c r="C36" s="62" t="n">
        <v>595</v>
      </c>
      <c r="D36" s="27" t="n">
        <f aca="false">SUM(C36/2)</f>
        <v>297.5</v>
      </c>
    </row>
    <row r="37" customFormat="false" ht="12.75" hidden="false" customHeight="false" outlineLevel="0" collapsed="false">
      <c r="C37" s="62"/>
      <c r="D37" s="27"/>
    </row>
    <row r="38" customFormat="false" ht="12.75" hidden="false" customHeight="false" outlineLevel="0" collapsed="false">
      <c r="A38" s="17" t="n">
        <v>2060</v>
      </c>
      <c r="B38" s="0" t="s">
        <v>451</v>
      </c>
      <c r="C38" s="62" t="n">
        <v>695</v>
      </c>
      <c r="D38" s="27" t="n">
        <f aca="false">SUM(C38/2)</f>
        <v>347.5</v>
      </c>
    </row>
    <row r="39" customFormat="false" ht="12.75" hidden="false" customHeight="false" outlineLevel="0" collapsed="false">
      <c r="C39" s="62"/>
      <c r="D39" s="27"/>
    </row>
    <row r="40" customFormat="false" ht="12.75" hidden="false" customHeight="false" outlineLevel="0" collapsed="false">
      <c r="B40" s="46" t="s">
        <v>453</v>
      </c>
      <c r="D40" s="27"/>
    </row>
    <row r="41" customFormat="false" ht="12.75" hidden="false" customHeight="false" outlineLevel="0" collapsed="false">
      <c r="A41" s="17" t="s">
        <v>434</v>
      </c>
      <c r="B41" s="0" t="s">
        <v>389</v>
      </c>
      <c r="C41" s="62" t="n">
        <v>12</v>
      </c>
      <c r="D41" s="27" t="n">
        <f aca="false">SUM(C41/2)</f>
        <v>6</v>
      </c>
    </row>
    <row r="42" customFormat="false" ht="12.75" hidden="false" customHeight="false" outlineLevel="0" collapsed="false">
      <c r="A42" s="17" t="s">
        <v>428</v>
      </c>
      <c r="B42" s="0" t="s">
        <v>386</v>
      </c>
      <c r="C42" s="62" t="n">
        <v>12</v>
      </c>
      <c r="D42" s="27" t="n">
        <f aca="false">SUM(C42/2)</f>
        <v>6</v>
      </c>
    </row>
    <row r="43" customFormat="false" ht="12.75" hidden="false" customHeight="false" outlineLevel="0" collapsed="false">
      <c r="A43" s="17" t="s">
        <v>429</v>
      </c>
      <c r="B43" s="0" t="s">
        <v>380</v>
      </c>
      <c r="C43" s="62" t="n">
        <v>11</v>
      </c>
      <c r="D43" s="27" t="n">
        <f aca="false">SUM(C43/2)</f>
        <v>5.5</v>
      </c>
    </row>
    <row r="44" customFormat="false" ht="12.75" hidden="false" customHeight="false" outlineLevel="0" collapsed="false">
      <c r="A44" s="17" t="s">
        <v>433</v>
      </c>
      <c r="B44" s="0" t="s">
        <v>384</v>
      </c>
      <c r="C44" s="62" t="n">
        <v>11</v>
      </c>
      <c r="D44" s="27" t="n">
        <f aca="false">SUM(C44/2)</f>
        <v>5.5</v>
      </c>
    </row>
    <row r="45" customFormat="false" ht="12.75" hidden="false" customHeight="false" outlineLevel="0" collapsed="false">
      <c r="A45" s="17" t="s">
        <v>431</v>
      </c>
      <c r="B45" s="0" t="s">
        <v>379</v>
      </c>
      <c r="C45" s="62" t="n">
        <v>11</v>
      </c>
      <c r="D45" s="27" t="n">
        <f aca="false">SUM(C45/2)</f>
        <v>5.5</v>
      </c>
    </row>
    <row r="46" customFormat="false" ht="12.75" hidden="false" customHeight="false" outlineLevel="0" collapsed="false">
      <c r="A46" s="17" t="s">
        <v>430</v>
      </c>
      <c r="B46" s="0" t="s">
        <v>378</v>
      </c>
      <c r="C46" s="62" t="n">
        <v>7.5</v>
      </c>
      <c r="D46" s="27" t="n">
        <f aca="false">SUM(C46/2)</f>
        <v>3.75</v>
      </c>
    </row>
    <row r="47" customFormat="false" ht="12.75" hidden="false" customHeight="false" outlineLevel="0" collapsed="false">
      <c r="A47" s="17" t="s">
        <v>427</v>
      </c>
      <c r="B47" s="0" t="s">
        <v>388</v>
      </c>
      <c r="C47" s="62" t="n">
        <v>13</v>
      </c>
      <c r="D47" s="27" t="n">
        <f aca="false">SUM(C47/2)</f>
        <v>6.5</v>
      </c>
    </row>
    <row r="48" customFormat="false" ht="12.75" hidden="false" customHeight="false" outlineLevel="0" collapsed="false">
      <c r="A48" s="17" t="s">
        <v>432</v>
      </c>
      <c r="B48" s="0" t="s">
        <v>385</v>
      </c>
      <c r="C48" s="62" t="n">
        <v>11.5</v>
      </c>
      <c r="D48" s="27" t="n">
        <f aca="false">SUM(C48/2)</f>
        <v>5.75</v>
      </c>
    </row>
    <row r="49" customFormat="false" ht="12.75" hidden="false" customHeight="false" outlineLevel="0" collapsed="false">
      <c r="C49" s="62"/>
      <c r="D49" s="27"/>
    </row>
    <row r="50" customFormat="false" ht="12.75" hidden="false" customHeight="false" outlineLevel="0" collapsed="false">
      <c r="A50" s="17" t="n">
        <v>1007</v>
      </c>
      <c r="B50" s="0" t="s">
        <v>449</v>
      </c>
      <c r="C50" s="62" t="n">
        <v>75</v>
      </c>
      <c r="D50" s="27" t="n">
        <f aca="false">SUM(C50/2)</f>
        <v>37.5</v>
      </c>
    </row>
    <row r="51" customFormat="false" ht="12.75" hidden="false" customHeight="false" outlineLevel="0" collapsed="false">
      <c r="C51" s="62"/>
      <c r="D51" s="27"/>
    </row>
    <row r="52" customFormat="false" ht="12.75" hidden="false" customHeight="false" outlineLevel="0" collapsed="false">
      <c r="A52" s="17" t="n">
        <v>2044</v>
      </c>
      <c r="B52" s="0" t="s">
        <v>450</v>
      </c>
      <c r="C52" s="62" t="n">
        <v>595</v>
      </c>
      <c r="D52" s="27" t="n">
        <f aca="false">SUM(C52/2)</f>
        <v>297.5</v>
      </c>
    </row>
    <row r="53" customFormat="false" ht="12.75" hidden="false" customHeight="false" outlineLevel="0" collapsed="false">
      <c r="C53" s="62"/>
      <c r="D53" s="27"/>
    </row>
    <row r="54" customFormat="false" ht="12.75" hidden="false" customHeight="false" outlineLevel="0" collapsed="false">
      <c r="A54" s="17" t="n">
        <v>2060</v>
      </c>
      <c r="B54" s="0" t="s">
        <v>451</v>
      </c>
      <c r="C54" s="62" t="n">
        <v>695</v>
      </c>
      <c r="D54" s="27" t="n">
        <f aca="false">SUM(C54/2)</f>
        <v>347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2.41"/>
    <col collapsed="false" customWidth="true" hidden="false" outlineLevel="0" max="3" min="3" style="48" width="12.7"/>
    <col collapsed="false" customWidth="true" hidden="false" outlineLevel="0" max="4" min="4" style="3" width="1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7"/>
      <c r="C1" s="5" t="s">
        <v>0</v>
      </c>
      <c r="D1" s="4" t="s">
        <v>1</v>
      </c>
    </row>
    <row r="2" customFormat="false" ht="12.75" hidden="false" customHeight="false" outlineLevel="0" collapsed="false">
      <c r="A2" s="63" t="n">
        <v>2014</v>
      </c>
      <c r="B2" s="37" t="s">
        <v>454</v>
      </c>
      <c r="C2" s="64"/>
    </row>
    <row r="4" customFormat="false" ht="12.75" hidden="false" customHeight="false" outlineLevel="0" collapsed="false">
      <c r="B4" s="65"/>
    </row>
    <row r="5" customFormat="false" ht="12.75" hidden="false" customHeight="false" outlineLevel="0" collapsed="false">
      <c r="B5" s="8" t="s">
        <v>3</v>
      </c>
    </row>
    <row r="6" customFormat="false" ht="12.75" hidden="false" customHeight="false" outlineLevel="0" collapsed="false">
      <c r="A6" s="11" t="s">
        <v>455</v>
      </c>
      <c r="B6" s="1" t="s">
        <v>9</v>
      </c>
      <c r="C6" s="56" t="n">
        <v>45</v>
      </c>
      <c r="D6" s="10" t="n">
        <f aca="false">SUM(C6/2)</f>
        <v>22.5</v>
      </c>
    </row>
    <row r="7" customFormat="false" ht="12.75" hidden="false" customHeight="false" outlineLevel="0" collapsed="false">
      <c r="A7" s="11" t="s">
        <v>456</v>
      </c>
      <c r="B7" s="1" t="s">
        <v>17</v>
      </c>
      <c r="C7" s="56" t="n">
        <v>55</v>
      </c>
      <c r="D7" s="10" t="n">
        <f aca="false">SUM(C7/2)</f>
        <v>27.5</v>
      </c>
    </row>
    <row r="8" customFormat="false" ht="12.75" hidden="false" customHeight="false" outlineLevel="0" collapsed="false">
      <c r="A8" s="11" t="s">
        <v>457</v>
      </c>
      <c r="B8" s="1" t="s">
        <v>458</v>
      </c>
      <c r="C8" s="56" t="n">
        <v>45</v>
      </c>
      <c r="D8" s="10" t="n">
        <f aca="false">SUM(C8/2)</f>
        <v>22.5</v>
      </c>
    </row>
    <row r="9" customFormat="false" ht="12.75" hidden="false" customHeight="false" outlineLevel="0" collapsed="false">
      <c r="A9" s="11"/>
      <c r="B9" s="8" t="s">
        <v>459</v>
      </c>
      <c r="C9" s="56"/>
      <c r="D9" s="10"/>
    </row>
    <row r="10" customFormat="false" ht="12.75" hidden="false" customHeight="false" outlineLevel="0" collapsed="false">
      <c r="A10" s="11" t="s">
        <v>460</v>
      </c>
      <c r="B10" s="14" t="s">
        <v>47</v>
      </c>
      <c r="C10" s="56" t="n">
        <v>45</v>
      </c>
      <c r="D10" s="10" t="n">
        <f aca="false">SUM(C10/2)</f>
        <v>22.5</v>
      </c>
    </row>
    <row r="11" customFormat="false" ht="12.75" hidden="false" customHeight="false" outlineLevel="0" collapsed="false">
      <c r="A11" s="11" t="s">
        <v>461</v>
      </c>
      <c r="B11" s="1" t="s">
        <v>49</v>
      </c>
      <c r="C11" s="56" t="n">
        <v>42.5</v>
      </c>
      <c r="D11" s="10" t="n">
        <f aca="false">SUM(C11/2)</f>
        <v>21.25</v>
      </c>
    </row>
    <row r="12" customFormat="false" ht="12.75" hidden="false" customHeight="false" outlineLevel="0" collapsed="false">
      <c r="A12" s="11" t="s">
        <v>462</v>
      </c>
      <c r="B12" s="1" t="s">
        <v>51</v>
      </c>
      <c r="C12" s="56" t="n">
        <v>42.5</v>
      </c>
      <c r="D12" s="10" t="n">
        <f aca="false">SUM(C12/2)</f>
        <v>21.25</v>
      </c>
    </row>
    <row r="13" customFormat="false" ht="12.75" hidden="false" customHeight="false" outlineLevel="0" collapsed="false">
      <c r="A13" s="11" t="s">
        <v>463</v>
      </c>
      <c r="B13" s="1" t="s">
        <v>53</v>
      </c>
      <c r="C13" s="56" t="n">
        <v>40</v>
      </c>
      <c r="D13" s="10" t="n">
        <f aca="false">SUM(C13/2)</f>
        <v>20</v>
      </c>
    </row>
    <row r="14" customFormat="false" ht="12.75" hidden="false" customHeight="false" outlineLevel="0" collapsed="false">
      <c r="A14" s="11" t="s">
        <v>464</v>
      </c>
      <c r="B14" s="1" t="s">
        <v>55</v>
      </c>
      <c r="C14" s="56" t="n">
        <v>40</v>
      </c>
      <c r="D14" s="10" t="n">
        <f aca="false">SUM(C14/2)</f>
        <v>20</v>
      </c>
    </row>
    <row r="15" customFormat="false" ht="12.75" hidden="false" customHeight="false" outlineLevel="0" collapsed="false">
      <c r="A15" s="11" t="s">
        <v>465</v>
      </c>
      <c r="B15" s="1" t="s">
        <v>57</v>
      </c>
      <c r="C15" s="56" t="n">
        <v>45</v>
      </c>
      <c r="D15" s="10" t="n">
        <f aca="false">SUM(C15/2)</f>
        <v>22.5</v>
      </c>
    </row>
    <row r="16" customFormat="false" ht="12.75" hidden="false" customHeight="false" outlineLevel="0" collapsed="false">
      <c r="A16" s="11" t="s">
        <v>466</v>
      </c>
      <c r="B16" s="11" t="s">
        <v>59</v>
      </c>
      <c r="C16" s="56" t="n">
        <v>42.5</v>
      </c>
      <c r="D16" s="10" t="n">
        <f aca="false">SUM(C16/2)</f>
        <v>21.25</v>
      </c>
    </row>
    <row r="17" customFormat="false" ht="12.75" hidden="false" customHeight="false" outlineLevel="0" collapsed="false">
      <c r="A17" s="11" t="s">
        <v>467</v>
      </c>
      <c r="B17" s="11" t="s">
        <v>61</v>
      </c>
      <c r="C17" s="56" t="n">
        <v>45</v>
      </c>
      <c r="D17" s="10" t="n">
        <f aca="false">SUM(C17/2)</f>
        <v>22.5</v>
      </c>
    </row>
    <row r="18" customFormat="false" ht="12.75" hidden="false" customHeight="false" outlineLevel="0" collapsed="false">
      <c r="A18" s="11" t="s">
        <v>468</v>
      </c>
      <c r="B18" s="11" t="s">
        <v>63</v>
      </c>
      <c r="C18" s="56" t="n">
        <v>40</v>
      </c>
      <c r="D18" s="10" t="n">
        <f aca="false">SUM(C18/2)</f>
        <v>20</v>
      </c>
    </row>
    <row r="19" customFormat="false" ht="12.75" hidden="false" customHeight="false" outlineLevel="0" collapsed="false">
      <c r="A19" s="11" t="s">
        <v>469</v>
      </c>
      <c r="B19" s="11" t="s">
        <v>65</v>
      </c>
      <c r="C19" s="56" t="n">
        <v>40</v>
      </c>
      <c r="D19" s="10" t="n">
        <f aca="false">SUM(C19/2)</f>
        <v>20</v>
      </c>
    </row>
    <row r="20" customFormat="false" ht="12.75" hidden="false" customHeight="false" outlineLevel="0" collapsed="false">
      <c r="A20" s="11" t="s">
        <v>470</v>
      </c>
      <c r="B20" s="11" t="s">
        <v>67</v>
      </c>
      <c r="C20" s="56" t="n">
        <v>42.5</v>
      </c>
      <c r="D20" s="10" t="n">
        <f aca="false">SUM(C20/2)</f>
        <v>21.25</v>
      </c>
    </row>
    <row r="21" customFormat="false" ht="12.75" hidden="false" customHeight="false" outlineLevel="0" collapsed="false">
      <c r="A21" s="11" t="s">
        <v>471</v>
      </c>
      <c r="B21" s="11" t="s">
        <v>472</v>
      </c>
      <c r="C21" s="56" t="n">
        <f aca="false">SUM(C11+C12+C13+C15+C16+C17+C18)</f>
        <v>297.5</v>
      </c>
      <c r="D21" s="10" t="n">
        <f aca="false">SUM(C21/2)</f>
        <v>148.75</v>
      </c>
    </row>
    <row r="22" customFormat="false" ht="12.75" hidden="false" customHeight="false" outlineLevel="0" collapsed="false">
      <c r="C22" s="56"/>
      <c r="D22" s="10"/>
    </row>
    <row r="23" customFormat="false" ht="12.75" hidden="false" customHeight="false" outlineLevel="0" collapsed="false">
      <c r="B23" s="8" t="s">
        <v>473</v>
      </c>
      <c r="C23" s="56"/>
      <c r="D23" s="10"/>
    </row>
    <row r="24" customFormat="false" ht="12.75" hidden="false" customHeight="false" outlineLevel="0" collapsed="false">
      <c r="B24" s="3"/>
      <c r="C24" s="56"/>
      <c r="D24" s="10"/>
    </row>
    <row r="25" customFormat="false" ht="12.75" hidden="false" customHeight="false" outlineLevel="0" collapsed="false">
      <c r="A25" s="1" t="s">
        <v>474</v>
      </c>
      <c r="B25" s="11" t="s">
        <v>475</v>
      </c>
      <c r="C25" s="56" t="n">
        <v>1875</v>
      </c>
      <c r="D25" s="10" t="n">
        <f aca="false">SUM(C25/2)</f>
        <v>937.5</v>
      </c>
    </row>
    <row r="26" customFormat="false" ht="12.75" hidden="false" customHeight="false" outlineLevel="0" collapsed="false">
      <c r="A26" s="11" t="s">
        <v>476</v>
      </c>
      <c r="B26" s="11" t="s">
        <v>477</v>
      </c>
      <c r="C26" s="56" t="n">
        <v>2500</v>
      </c>
      <c r="D26" s="10" t="n">
        <f aca="false">SUM(C26/2)</f>
        <v>1250</v>
      </c>
    </row>
    <row r="27" customFormat="false" ht="12.75" hidden="false" customHeight="false" outlineLevel="0" collapsed="false">
      <c r="A27" s="11" t="s">
        <v>478</v>
      </c>
      <c r="B27" s="11" t="s">
        <v>479</v>
      </c>
      <c r="C27" s="56" t="n">
        <v>3500</v>
      </c>
      <c r="D27" s="10" t="n">
        <f aca="false">SUM(C27/2)</f>
        <v>1750</v>
      </c>
    </row>
    <row r="28" customFormat="false" ht="12.75" hidden="false" customHeight="false" outlineLevel="0" collapsed="false">
      <c r="A28" s="11" t="s">
        <v>480</v>
      </c>
      <c r="B28" s="11" t="s">
        <v>481</v>
      </c>
      <c r="C28" s="56" t="n">
        <v>5250</v>
      </c>
      <c r="D28" s="10" t="n">
        <f aca="false">SUM(C28/2)</f>
        <v>2625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C31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77" customFormat="false" ht="12.75" hidden="false" customHeight="false" outlineLevel="0" collapsed="false">
      <c r="B77" s="3"/>
    </row>
    <row r="114" customFormat="false" ht="12.75" hidden="false" customHeight="false" outlineLevel="0" collapsed="false">
      <c r="B114" s="3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.75" hidden="false" customHeight="false" outlineLevel="0" collapsed="false">
      <c r="B128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3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3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3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3"/>
    </row>
    <row r="190" customFormat="false" ht="12.75" hidden="false" customHeight="false" outlineLevel="0" collapsed="false">
      <c r="B190" s="3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3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3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3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3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3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3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3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3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9.14"/>
    <col collapsed="false" customWidth="true" hidden="false" outlineLevel="0" max="2" min="2" style="0" width="25.28"/>
    <col collapsed="false" customWidth="true" hidden="false" outlineLevel="0" max="3" min="3" style="59" width="12.28"/>
    <col collapsed="false" customWidth="true" hidden="false" outlineLevel="0" max="4" min="4" style="60" width="12.28"/>
  </cols>
  <sheetData>
    <row r="2" customFormat="false" ht="12.75" hidden="false" customHeight="false" outlineLevel="0" collapsed="false">
      <c r="A2" s="67" t="n">
        <v>2014</v>
      </c>
    </row>
    <row r="3" customFormat="false" ht="12.75" hidden="false" customHeight="false" outlineLevel="0" collapsed="false">
      <c r="B3" s="4"/>
      <c r="C3" s="22"/>
    </row>
    <row r="4" customFormat="false" ht="12.75" hidden="false" customHeight="false" outlineLevel="0" collapsed="false">
      <c r="B4" s="4" t="s">
        <v>482</v>
      </c>
      <c r="C4" s="22" t="s">
        <v>0</v>
      </c>
      <c r="D4" s="23" t="s">
        <v>1</v>
      </c>
    </row>
    <row r="5" customFormat="false" ht="12.75" hidden="false" customHeight="false" outlineLevel="0" collapsed="false">
      <c r="B5" s="1"/>
    </row>
    <row r="6" customFormat="false" ht="12.75" hidden="true" customHeight="false" outlineLevel="0" collapsed="false">
      <c r="B6" s="68" t="s">
        <v>483</v>
      </c>
    </row>
    <row r="7" customFormat="false" ht="12.75" hidden="true" customHeight="false" outlineLevel="0" collapsed="false">
      <c r="B7" s="1"/>
    </row>
    <row r="8" customFormat="false" ht="12.75" hidden="true" customHeight="false" outlineLevel="0" collapsed="false">
      <c r="B8" s="11" t="s">
        <v>484</v>
      </c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8" t="s">
        <v>485</v>
      </c>
    </row>
    <row r="11" customFormat="false" ht="12.75" hidden="false" customHeight="false" outlineLevel="0" collapsed="false">
      <c r="A11" s="17" t="s">
        <v>486</v>
      </c>
      <c r="B11" s="1"/>
      <c r="C11" s="62"/>
    </row>
    <row r="12" customFormat="false" ht="12.75" hidden="false" customHeight="false" outlineLevel="0" collapsed="false">
      <c r="A12" s="17" t="s">
        <v>434</v>
      </c>
      <c r="B12" s="0" t="s">
        <v>389</v>
      </c>
      <c r="C12" s="62" t="n">
        <v>33</v>
      </c>
      <c r="D12" s="27" t="n">
        <f aca="false">SUM(C12/2)</f>
        <v>16.5</v>
      </c>
    </row>
    <row r="13" customFormat="false" ht="12.75" hidden="false" customHeight="false" outlineLevel="0" collapsed="false">
      <c r="A13" s="17" t="s">
        <v>428</v>
      </c>
      <c r="B13" s="0" t="s">
        <v>386</v>
      </c>
      <c r="C13" s="62" t="n">
        <v>33</v>
      </c>
      <c r="D13" s="27" t="n">
        <f aca="false">SUM(C13/2)</f>
        <v>16.5</v>
      </c>
    </row>
    <row r="14" customFormat="false" ht="12.75" hidden="false" customHeight="false" outlineLevel="0" collapsed="false">
      <c r="A14" s="17" t="s">
        <v>429</v>
      </c>
      <c r="B14" s="0" t="s">
        <v>380</v>
      </c>
      <c r="C14" s="62" t="n">
        <v>28</v>
      </c>
      <c r="D14" s="27" t="n">
        <f aca="false">SUM(C14/2)</f>
        <v>14</v>
      </c>
    </row>
    <row r="15" customFormat="false" ht="12.75" hidden="false" customHeight="false" outlineLevel="0" collapsed="false">
      <c r="A15" s="17" t="s">
        <v>433</v>
      </c>
      <c r="B15" s="0" t="s">
        <v>384</v>
      </c>
      <c r="C15" s="62" t="n">
        <v>28</v>
      </c>
      <c r="D15" s="27" t="n">
        <f aca="false">SUM(C15/2)</f>
        <v>14</v>
      </c>
    </row>
    <row r="16" customFormat="false" ht="12.75" hidden="false" customHeight="false" outlineLevel="0" collapsed="false">
      <c r="A16" s="17" t="s">
        <v>431</v>
      </c>
      <c r="B16" s="0" t="s">
        <v>379</v>
      </c>
      <c r="C16" s="62" t="n">
        <v>28</v>
      </c>
      <c r="D16" s="27" t="n">
        <f aca="false">SUM(C16/2)</f>
        <v>14</v>
      </c>
    </row>
    <row r="17" customFormat="false" ht="12.75" hidden="false" customHeight="false" outlineLevel="0" collapsed="false">
      <c r="A17" s="17" t="s">
        <v>430</v>
      </c>
      <c r="B17" s="0" t="s">
        <v>378</v>
      </c>
      <c r="C17" s="62" t="n">
        <v>25</v>
      </c>
      <c r="D17" s="27" t="n">
        <f aca="false">SUM(C17/2)</f>
        <v>12.5</v>
      </c>
    </row>
    <row r="18" s="14" customFormat="true" ht="12.75" hidden="false" customHeight="false" outlineLevel="0" collapsed="false">
      <c r="A18" s="69" t="s">
        <v>427</v>
      </c>
      <c r="B18" s="14" t="s">
        <v>388</v>
      </c>
      <c r="C18" s="56" t="n">
        <v>42</v>
      </c>
      <c r="D18" s="27" t="n">
        <f aca="false">SUM(C18/2)</f>
        <v>21</v>
      </c>
    </row>
    <row r="19" s="14" customFormat="true" ht="12.75" hidden="false" customHeight="false" outlineLevel="0" collapsed="false">
      <c r="A19" s="70" t="s">
        <v>432</v>
      </c>
      <c r="B19" s="31" t="s">
        <v>385</v>
      </c>
      <c r="C19" s="56" t="n">
        <v>42</v>
      </c>
      <c r="D19" s="27" t="n">
        <f aca="false">SUM(C19/2)</f>
        <v>21</v>
      </c>
    </row>
    <row r="20" s="14" customFormat="true" ht="12.75" hidden="false" customHeight="false" outlineLevel="0" collapsed="false">
      <c r="A20" s="70" t="s">
        <v>487</v>
      </c>
      <c r="B20" s="31" t="s">
        <v>488</v>
      </c>
      <c r="C20" s="56" t="n">
        <v>28</v>
      </c>
      <c r="D20" s="27" t="n">
        <f aca="false">SUM(C20/2)</f>
        <v>14</v>
      </c>
    </row>
    <row r="21" customFormat="false" ht="12.75" hidden="false" customHeight="false" outlineLevel="0" collapsed="false">
      <c r="A21" s="70" t="s">
        <v>489</v>
      </c>
      <c r="B21" s="31" t="s">
        <v>381</v>
      </c>
      <c r="C21" s="62" t="n">
        <v>28</v>
      </c>
      <c r="D21" s="27" t="n">
        <f aca="false">SUM(C21/2)</f>
        <v>14</v>
      </c>
    </row>
    <row r="22" customFormat="false" ht="12.75" hidden="false" customHeight="false" outlineLevel="0" collapsed="false">
      <c r="A22" s="70" t="s">
        <v>490</v>
      </c>
      <c r="B22" s="31" t="s">
        <v>376</v>
      </c>
      <c r="C22" s="62" t="n">
        <v>24</v>
      </c>
      <c r="D22" s="27" t="n">
        <f aca="false">SUM(C22/2)</f>
        <v>12</v>
      </c>
    </row>
    <row r="23" customFormat="false" ht="12.75" hidden="false" customHeight="false" outlineLevel="0" collapsed="false">
      <c r="A23" s="70" t="s">
        <v>491</v>
      </c>
      <c r="B23" s="31" t="s">
        <v>492</v>
      </c>
      <c r="C23" s="62" t="n">
        <v>95</v>
      </c>
      <c r="D23" s="27" t="n">
        <f aca="false">SUM(C23/2)</f>
        <v>47.5</v>
      </c>
    </row>
    <row r="24" customFormat="false" ht="12.75" hidden="false" customHeight="false" outlineLevel="0" collapsed="false">
      <c r="C24" s="62"/>
      <c r="D24" s="27"/>
    </row>
    <row r="25" customFormat="false" ht="12.75" hidden="false" customHeight="false" outlineLevel="0" collapsed="false">
      <c r="A25" s="17" t="n">
        <v>1085</v>
      </c>
      <c r="B25" s="0" t="s">
        <v>493</v>
      </c>
      <c r="C25" s="62" t="n">
        <v>2685</v>
      </c>
      <c r="D25" s="27" t="n">
        <f aca="false">SUM(C25/2)</f>
        <v>1342.5</v>
      </c>
    </row>
    <row r="26" customFormat="false" ht="12.75" hidden="false" customHeight="false" outlineLevel="0" collapsed="false">
      <c r="A26" s="17" t="n">
        <v>1125</v>
      </c>
      <c r="B26" s="0" t="s">
        <v>494</v>
      </c>
      <c r="C26" s="62" t="n">
        <v>3950</v>
      </c>
      <c r="D26" s="27" t="n">
        <f aca="false">SUM(C26/2)</f>
        <v>1975</v>
      </c>
    </row>
    <row r="27" customFormat="false" ht="12.75" hidden="false" customHeight="false" outlineLevel="0" collapsed="false">
      <c r="A27" s="17" t="n">
        <v>2085</v>
      </c>
      <c r="B27" s="1" t="s">
        <v>495</v>
      </c>
      <c r="C27" s="62" t="n">
        <v>3950</v>
      </c>
      <c r="D27" s="27" t="n">
        <f aca="false">SUM(C27/2)</f>
        <v>1975</v>
      </c>
    </row>
    <row r="28" customFormat="false" ht="12.75" hidden="false" customHeight="false" outlineLevel="0" collapsed="false">
      <c r="A28" s="17" t="n">
        <v>2125</v>
      </c>
      <c r="B28" s="1" t="s">
        <v>496</v>
      </c>
      <c r="C28" s="62" t="n">
        <v>5750</v>
      </c>
      <c r="D28" s="27" t="n">
        <f aca="false">SUM(C28/2)</f>
        <v>2875</v>
      </c>
    </row>
    <row r="29" customFormat="false" ht="12.75" hidden="false" customHeight="false" outlineLevel="0" collapsed="false">
      <c r="C29" s="62"/>
      <c r="D29" s="27"/>
    </row>
    <row r="30" customFormat="false" ht="12.75" hidden="false" customHeight="false" outlineLevel="0" collapsed="false">
      <c r="C30" s="62"/>
      <c r="D30" s="27"/>
    </row>
    <row r="31" customFormat="false" ht="12.75" hidden="false" customHeight="false" outlineLevel="0" collapsed="false">
      <c r="C31" s="62"/>
      <c r="D31" s="27"/>
    </row>
    <row r="32" customFormat="false" ht="12.75" hidden="false" customHeight="false" outlineLevel="0" collapsed="false">
      <c r="A32" s="17" t="s">
        <v>497</v>
      </c>
      <c r="B32" s="8" t="s">
        <v>498</v>
      </c>
      <c r="C32" s="62"/>
      <c r="D32" s="27"/>
    </row>
    <row r="33" customFormat="false" ht="12.75" hidden="false" customHeight="false" outlineLevel="0" collapsed="false">
      <c r="B33" s="1"/>
      <c r="D33" s="27"/>
    </row>
    <row r="34" customFormat="false" ht="12.75" hidden="false" customHeight="false" outlineLevel="0" collapsed="false">
      <c r="A34" s="17" t="s">
        <v>434</v>
      </c>
      <c r="B34" s="0" t="s">
        <v>389</v>
      </c>
      <c r="C34" s="62" t="n">
        <v>75</v>
      </c>
      <c r="D34" s="27" t="n">
        <f aca="false">SUM(C34/2)</f>
        <v>37.5</v>
      </c>
    </row>
    <row r="35" customFormat="false" ht="12.75" hidden="false" customHeight="false" outlineLevel="0" collapsed="false">
      <c r="A35" s="17" t="s">
        <v>428</v>
      </c>
      <c r="B35" s="0" t="s">
        <v>386</v>
      </c>
      <c r="C35" s="62" t="n">
        <v>75</v>
      </c>
      <c r="D35" s="27" t="n">
        <f aca="false">SUM(C35/2)</f>
        <v>37.5</v>
      </c>
    </row>
    <row r="36" customFormat="false" ht="12.75" hidden="false" customHeight="false" outlineLevel="0" collapsed="false">
      <c r="A36" s="17" t="s">
        <v>429</v>
      </c>
      <c r="B36" s="0" t="s">
        <v>380</v>
      </c>
      <c r="C36" s="62" t="n">
        <v>70</v>
      </c>
      <c r="D36" s="27" t="n">
        <f aca="false">SUM(C36/2)</f>
        <v>35</v>
      </c>
    </row>
    <row r="37" customFormat="false" ht="12.75" hidden="false" customHeight="false" outlineLevel="0" collapsed="false">
      <c r="A37" s="17" t="s">
        <v>433</v>
      </c>
      <c r="B37" s="0" t="s">
        <v>384</v>
      </c>
      <c r="C37" s="62" t="n">
        <v>70</v>
      </c>
      <c r="D37" s="27" t="n">
        <f aca="false">SUM(C37/2)</f>
        <v>35</v>
      </c>
    </row>
    <row r="38" customFormat="false" ht="12.75" hidden="false" customHeight="false" outlineLevel="0" collapsed="false">
      <c r="A38" s="17" t="s">
        <v>431</v>
      </c>
      <c r="B38" s="0" t="s">
        <v>379</v>
      </c>
      <c r="C38" s="62" t="n">
        <v>70</v>
      </c>
      <c r="D38" s="27" t="n">
        <f aca="false">SUM(C38/2)</f>
        <v>35</v>
      </c>
    </row>
    <row r="39" customFormat="false" ht="12.75" hidden="false" customHeight="false" outlineLevel="0" collapsed="false">
      <c r="A39" s="17" t="s">
        <v>430</v>
      </c>
      <c r="B39" s="0" t="s">
        <v>378</v>
      </c>
      <c r="C39" s="62" t="n">
        <v>60</v>
      </c>
      <c r="D39" s="27" t="n">
        <f aca="false">SUM(C39/2)</f>
        <v>30</v>
      </c>
    </row>
    <row r="40" customFormat="false" ht="12.75" hidden="false" customHeight="false" outlineLevel="0" collapsed="false">
      <c r="A40" s="69" t="s">
        <v>427</v>
      </c>
      <c r="B40" s="14" t="s">
        <v>388</v>
      </c>
      <c r="C40" s="62" t="n">
        <v>100</v>
      </c>
      <c r="D40" s="27" t="n">
        <f aca="false">SUM(C40/2)</f>
        <v>50</v>
      </c>
    </row>
    <row r="41" customFormat="false" ht="12.75" hidden="false" customHeight="false" outlineLevel="0" collapsed="false">
      <c r="A41" s="70" t="s">
        <v>432</v>
      </c>
      <c r="B41" s="31" t="s">
        <v>385</v>
      </c>
      <c r="C41" s="62" t="n">
        <v>95</v>
      </c>
      <c r="D41" s="27" t="n">
        <f aca="false">SUM(C41/2)</f>
        <v>47.5</v>
      </c>
    </row>
    <row r="42" customFormat="false" ht="12.75" hidden="false" customHeight="false" outlineLevel="0" collapsed="false">
      <c r="A42" s="70" t="s">
        <v>487</v>
      </c>
      <c r="B42" s="31" t="s">
        <v>488</v>
      </c>
      <c r="C42" s="62" t="n">
        <v>70</v>
      </c>
      <c r="D42" s="27" t="n">
        <f aca="false">SUM(C42/2)</f>
        <v>35</v>
      </c>
    </row>
    <row r="43" customFormat="false" ht="12.75" hidden="false" customHeight="false" outlineLevel="0" collapsed="false">
      <c r="A43" s="70" t="s">
        <v>489</v>
      </c>
      <c r="B43" s="31" t="s">
        <v>381</v>
      </c>
      <c r="C43" s="62" t="n">
        <v>70</v>
      </c>
      <c r="D43" s="27" t="n">
        <f aca="false">SUM(C43/2)</f>
        <v>35</v>
      </c>
    </row>
    <row r="44" customFormat="false" ht="12.75" hidden="false" customHeight="false" outlineLevel="0" collapsed="false">
      <c r="A44" s="70" t="s">
        <v>490</v>
      </c>
      <c r="B44" s="31" t="s">
        <v>376</v>
      </c>
      <c r="C44" s="62" t="n">
        <v>55</v>
      </c>
      <c r="D44" s="27" t="n">
        <f aca="false">SUM(C44/2)</f>
        <v>27.5</v>
      </c>
    </row>
    <row r="45" customFormat="false" ht="12.75" hidden="false" customHeight="false" outlineLevel="0" collapsed="false">
      <c r="A45" s="70" t="s">
        <v>491</v>
      </c>
      <c r="B45" s="31" t="s">
        <v>492</v>
      </c>
      <c r="C45" s="62" t="n">
        <v>225</v>
      </c>
      <c r="D45" s="27" t="n">
        <f aca="false">SUM(C45/2)</f>
        <v>112.5</v>
      </c>
    </row>
    <row r="46" customFormat="false" ht="12.75" hidden="false" customHeight="false" outlineLevel="0" collapsed="false">
      <c r="C46" s="62"/>
      <c r="D46" s="27"/>
    </row>
    <row r="47" customFormat="false" ht="12.75" hidden="false" customHeight="false" outlineLevel="0" collapsed="false">
      <c r="A47" s="17" t="n">
        <v>1085</v>
      </c>
      <c r="B47" s="0" t="s">
        <v>493</v>
      </c>
      <c r="C47" s="62" t="n">
        <v>6500</v>
      </c>
      <c r="D47" s="27" t="n">
        <f aca="false">SUM(C47/2)</f>
        <v>3250</v>
      </c>
    </row>
    <row r="48" customFormat="false" ht="12.75" hidden="false" customHeight="false" outlineLevel="0" collapsed="false">
      <c r="A48" s="17" t="n">
        <v>1125</v>
      </c>
      <c r="B48" s="0" t="s">
        <v>494</v>
      </c>
      <c r="C48" s="62" t="n">
        <v>9500</v>
      </c>
      <c r="D48" s="27" t="n">
        <f aca="false">SUM(C48/2)</f>
        <v>4750</v>
      </c>
    </row>
    <row r="49" customFormat="false" ht="12.75" hidden="false" customHeight="false" outlineLevel="0" collapsed="false">
      <c r="A49" s="17" t="n">
        <v>2085</v>
      </c>
      <c r="B49" s="1" t="s">
        <v>495</v>
      </c>
      <c r="C49" s="62" t="n">
        <v>7250</v>
      </c>
      <c r="D49" s="27" t="n">
        <f aca="false">SUM(C49/2)</f>
        <v>3625</v>
      </c>
    </row>
    <row r="50" customFormat="false" ht="12.75" hidden="false" customHeight="false" outlineLevel="0" collapsed="false">
      <c r="A50" s="17" t="n">
        <v>2125</v>
      </c>
      <c r="B50" s="1" t="s">
        <v>496</v>
      </c>
      <c r="C50" s="62" t="n">
        <v>10500</v>
      </c>
      <c r="D50" s="27" t="n">
        <f aca="false">SUM(C50/2)</f>
        <v>5250</v>
      </c>
    </row>
    <row r="51" customFormat="false" ht="12.75" hidden="false" customHeight="false" outlineLevel="0" collapsed="false">
      <c r="C51" s="62"/>
      <c r="D51" s="27"/>
    </row>
    <row r="52" customFormat="false" ht="12.75" hidden="false" customHeight="false" outlineLevel="0" collapsed="false">
      <c r="C52" s="62"/>
      <c r="D52" s="27"/>
    </row>
    <row r="53" customFormat="false" ht="12.75" hidden="false" customHeight="false" outlineLevel="0" collapsed="false">
      <c r="D53" s="27"/>
    </row>
    <row r="54" customFormat="false" ht="12.75" hidden="false" customHeight="false" outlineLevel="0" collapsed="false">
      <c r="B54" s="46" t="s">
        <v>499</v>
      </c>
      <c r="C54" s="62"/>
      <c r="D54" s="27"/>
    </row>
    <row r="55" customFormat="false" ht="12.75" hidden="false" customHeight="false" outlineLevel="0" collapsed="false">
      <c r="A55" s="17" t="s">
        <v>500</v>
      </c>
      <c r="C55" s="62"/>
      <c r="D55" s="27"/>
    </row>
    <row r="56" customFormat="false" ht="12.75" hidden="false" customHeight="false" outlineLevel="0" collapsed="false">
      <c r="A56" s="17" t="s">
        <v>434</v>
      </c>
      <c r="B56" s="0" t="s">
        <v>389</v>
      </c>
      <c r="C56" s="62" t="n">
        <v>130</v>
      </c>
      <c r="D56" s="27" t="n">
        <f aca="false">SUM(C56/2)</f>
        <v>65</v>
      </c>
    </row>
    <row r="57" customFormat="false" ht="12.75" hidden="false" customHeight="false" outlineLevel="0" collapsed="false">
      <c r="A57" s="17" t="s">
        <v>428</v>
      </c>
      <c r="B57" s="0" t="s">
        <v>386</v>
      </c>
      <c r="C57" s="62" t="n">
        <v>130</v>
      </c>
      <c r="D57" s="27" t="n">
        <f aca="false">SUM(C57/2)</f>
        <v>65</v>
      </c>
    </row>
    <row r="58" customFormat="false" ht="12.75" hidden="false" customHeight="false" outlineLevel="0" collapsed="false">
      <c r="A58" s="17" t="s">
        <v>429</v>
      </c>
      <c r="B58" s="0" t="s">
        <v>380</v>
      </c>
      <c r="C58" s="62" t="n">
        <v>115</v>
      </c>
      <c r="D58" s="27" t="n">
        <f aca="false">SUM(C58/2)</f>
        <v>57.5</v>
      </c>
    </row>
    <row r="59" customFormat="false" ht="12.75" hidden="false" customHeight="false" outlineLevel="0" collapsed="false">
      <c r="A59" s="17" t="s">
        <v>433</v>
      </c>
      <c r="B59" s="0" t="s">
        <v>384</v>
      </c>
      <c r="C59" s="62" t="n">
        <v>115</v>
      </c>
      <c r="D59" s="27" t="n">
        <f aca="false">SUM(C59/2)</f>
        <v>57.5</v>
      </c>
    </row>
    <row r="60" customFormat="false" ht="12.75" hidden="false" customHeight="false" outlineLevel="0" collapsed="false">
      <c r="A60" s="17" t="s">
        <v>431</v>
      </c>
      <c r="B60" s="0" t="s">
        <v>379</v>
      </c>
      <c r="C60" s="62" t="n">
        <v>115</v>
      </c>
      <c r="D60" s="27" t="n">
        <f aca="false">SUM(C60/2)</f>
        <v>57.5</v>
      </c>
    </row>
    <row r="61" customFormat="false" ht="12.75" hidden="false" customHeight="false" outlineLevel="0" collapsed="false">
      <c r="A61" s="17" t="s">
        <v>430</v>
      </c>
      <c r="B61" s="0" t="s">
        <v>378</v>
      </c>
      <c r="C61" s="62" t="n">
        <v>99</v>
      </c>
      <c r="D61" s="27" t="n">
        <f aca="false">SUM(C61/2)</f>
        <v>49.5</v>
      </c>
    </row>
    <row r="62" customFormat="false" ht="12.75" hidden="false" customHeight="false" outlineLevel="0" collapsed="false">
      <c r="A62" s="69" t="s">
        <v>427</v>
      </c>
      <c r="B62" s="14" t="s">
        <v>388</v>
      </c>
      <c r="C62" s="62" t="n">
        <v>165</v>
      </c>
      <c r="D62" s="27" t="n">
        <f aca="false">SUM(C62/2)</f>
        <v>82.5</v>
      </c>
    </row>
    <row r="63" customFormat="false" ht="12.75" hidden="false" customHeight="false" outlineLevel="0" collapsed="false">
      <c r="A63" s="70" t="s">
        <v>432</v>
      </c>
      <c r="B63" s="31" t="s">
        <v>385</v>
      </c>
      <c r="C63" s="62" t="n">
        <v>163</v>
      </c>
      <c r="D63" s="27" t="n">
        <f aca="false">SUM(C63/2)</f>
        <v>81.5</v>
      </c>
    </row>
    <row r="64" customFormat="false" ht="12.75" hidden="false" customHeight="false" outlineLevel="0" collapsed="false">
      <c r="A64" s="70" t="s">
        <v>487</v>
      </c>
      <c r="B64" s="31" t="s">
        <v>488</v>
      </c>
      <c r="C64" s="62" t="n">
        <v>115</v>
      </c>
      <c r="D64" s="27" t="n">
        <f aca="false">SUM(C64/2)</f>
        <v>57.5</v>
      </c>
    </row>
    <row r="65" customFormat="false" ht="12.75" hidden="false" customHeight="false" outlineLevel="0" collapsed="false">
      <c r="A65" s="70" t="s">
        <v>489</v>
      </c>
      <c r="B65" s="31" t="s">
        <v>381</v>
      </c>
      <c r="C65" s="62" t="n">
        <v>115</v>
      </c>
      <c r="D65" s="27" t="n">
        <f aca="false">SUM(C65/2)</f>
        <v>57.5</v>
      </c>
    </row>
    <row r="66" customFormat="false" ht="12.75" hidden="false" customHeight="false" outlineLevel="0" collapsed="false">
      <c r="A66" s="70" t="s">
        <v>490</v>
      </c>
      <c r="B66" s="31" t="s">
        <v>376</v>
      </c>
      <c r="C66" s="62" t="n">
        <v>97</v>
      </c>
      <c r="D66" s="27" t="n">
        <f aca="false">SUM(C66/2)</f>
        <v>48.5</v>
      </c>
    </row>
    <row r="67" customFormat="false" ht="12.75" hidden="false" customHeight="false" outlineLevel="0" collapsed="false">
      <c r="A67" s="70" t="s">
        <v>491</v>
      </c>
      <c r="B67" s="31" t="s">
        <v>492</v>
      </c>
      <c r="C67" s="62" t="n">
        <v>375</v>
      </c>
      <c r="D67" s="27" t="n">
        <f aca="false">SUM(C67/2)</f>
        <v>187.5</v>
      </c>
    </row>
    <row r="68" customFormat="false" ht="12.75" hidden="false" customHeight="false" outlineLevel="0" collapsed="false">
      <c r="B68" s="31" t="s">
        <v>5</v>
      </c>
      <c r="C68" s="62" t="n">
        <v>222</v>
      </c>
      <c r="D68" s="27" t="n">
        <f aca="false">SUM(C68/2)</f>
        <v>111</v>
      </c>
    </row>
    <row r="69" customFormat="false" ht="12.75" hidden="false" customHeight="false" outlineLevel="0" collapsed="false">
      <c r="B69" s="31" t="s">
        <v>391</v>
      </c>
      <c r="C69" s="62" t="n">
        <v>228</v>
      </c>
      <c r="D69" s="27" t="n">
        <f aca="false">SUM(C69/2)</f>
        <v>114</v>
      </c>
    </row>
    <row r="70" customFormat="false" ht="12.75" hidden="false" customHeight="false" outlineLevel="0" collapsed="false">
      <c r="B70" s="31" t="s">
        <v>501</v>
      </c>
      <c r="C70" s="62" t="n">
        <v>205</v>
      </c>
      <c r="D70" s="27" t="n">
        <f aca="false">SUM(C70/2)</f>
        <v>102.5</v>
      </c>
    </row>
    <row r="71" customFormat="false" ht="12.75" hidden="false" customHeight="false" outlineLevel="0" collapsed="false">
      <c r="C71" s="62"/>
      <c r="D71" s="27"/>
    </row>
    <row r="72" customFormat="false" ht="12.75" hidden="false" customHeight="false" outlineLevel="0" collapsed="false">
      <c r="A72" s="17" t="n">
        <v>1085</v>
      </c>
      <c r="B72" s="0" t="s">
        <v>493</v>
      </c>
      <c r="C72" s="62" t="n">
        <v>10700</v>
      </c>
      <c r="D72" s="27" t="n">
        <f aca="false">SUM(C72/2)</f>
        <v>5350</v>
      </c>
    </row>
    <row r="73" customFormat="false" ht="12.75" hidden="false" customHeight="false" outlineLevel="0" collapsed="false">
      <c r="A73" s="17" t="n">
        <v>1125</v>
      </c>
      <c r="B73" s="0" t="s">
        <v>494</v>
      </c>
      <c r="C73" s="62" t="n">
        <v>15650</v>
      </c>
      <c r="D73" s="27" t="n">
        <f aca="false">SUM(C73/2)</f>
        <v>7825</v>
      </c>
    </row>
    <row r="74" customFormat="false" ht="12.75" hidden="false" customHeight="false" outlineLevel="0" collapsed="false">
      <c r="A74" s="17" t="n">
        <v>2085</v>
      </c>
      <c r="B74" s="1" t="s">
        <v>495</v>
      </c>
      <c r="C74" s="62" t="n">
        <v>11900</v>
      </c>
      <c r="D74" s="27" t="n">
        <f aca="false">SUM(C74/2)</f>
        <v>5950</v>
      </c>
    </row>
    <row r="75" customFormat="false" ht="12.75" hidden="false" customHeight="false" outlineLevel="0" collapsed="false">
      <c r="A75" s="17" t="n">
        <v>2125</v>
      </c>
      <c r="B75" s="1" t="s">
        <v>496</v>
      </c>
      <c r="C75" s="62" t="n">
        <v>17500</v>
      </c>
      <c r="D75" s="27" t="n">
        <f aca="false">SUM(C75/2)</f>
        <v>87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56"/>
    <col collapsed="false" customWidth="true" hidden="false" outlineLevel="0" max="3" min="3" style="59" width="8.7"/>
  </cols>
  <sheetData>
    <row r="2" customFormat="false" ht="12.75" hidden="false" customHeight="false" outlineLevel="0" collapsed="false">
      <c r="A2" s="67" t="n">
        <v>2014</v>
      </c>
      <c r="B2" s="61"/>
    </row>
    <row r="4" customFormat="false" ht="12.75" hidden="false" customHeight="false" outlineLevel="0" collapsed="false">
      <c r="A4" s="23"/>
      <c r="B4" s="23" t="s">
        <v>502</v>
      </c>
      <c r="C4" s="22" t="s">
        <v>0</v>
      </c>
      <c r="D4" s="23" t="s">
        <v>1</v>
      </c>
    </row>
    <row r="5" customFormat="false" ht="12.75" hidden="false" customHeight="false" outlineLevel="0" collapsed="false">
      <c r="B5" s="23"/>
      <c r="C5" s="22"/>
    </row>
    <row r="6" customFormat="false" ht="12.75" hidden="false" customHeight="false" outlineLevel="0" collapsed="false">
      <c r="C6" s="19"/>
    </row>
    <row r="7" customFormat="false" ht="12.75" hidden="false" customHeight="false" outlineLevel="0" collapsed="false">
      <c r="A7" s="0" t="s">
        <v>503</v>
      </c>
      <c r="B7" s="0" t="s">
        <v>389</v>
      </c>
      <c r="C7" s="62" t="n">
        <v>5.25</v>
      </c>
      <c r="D7" s="71" t="n">
        <f aca="false">SUM(C7/2)</f>
        <v>2.625</v>
      </c>
    </row>
    <row r="8" customFormat="false" ht="12.75" hidden="false" customHeight="false" outlineLevel="0" collapsed="false">
      <c r="A8" s="0" t="s">
        <v>504</v>
      </c>
      <c r="B8" s="0" t="s">
        <v>386</v>
      </c>
      <c r="C8" s="62" t="n">
        <v>5.25</v>
      </c>
      <c r="D8" s="71" t="n">
        <f aca="false">SUM(C8/2)</f>
        <v>2.625</v>
      </c>
    </row>
    <row r="9" customFormat="false" ht="12.75" hidden="false" customHeight="false" outlineLevel="0" collapsed="false">
      <c r="A9" s="0" t="s">
        <v>505</v>
      </c>
      <c r="B9" s="0" t="s">
        <v>380</v>
      </c>
      <c r="C9" s="62" t="n">
        <v>3.7</v>
      </c>
      <c r="D9" s="71" t="n">
        <f aca="false">SUM(C9/2)</f>
        <v>1.85</v>
      </c>
    </row>
    <row r="10" customFormat="false" ht="12.75" hidden="false" customHeight="false" outlineLevel="0" collapsed="false">
      <c r="A10" s="0" t="s">
        <v>506</v>
      </c>
      <c r="B10" s="0" t="s">
        <v>384</v>
      </c>
      <c r="C10" s="62" t="n">
        <v>3.7</v>
      </c>
      <c r="D10" s="71" t="n">
        <f aca="false">SUM(C10/2)</f>
        <v>1.85</v>
      </c>
    </row>
    <row r="11" customFormat="false" ht="12.75" hidden="false" customHeight="false" outlineLevel="0" collapsed="false">
      <c r="A11" s="0" t="s">
        <v>507</v>
      </c>
      <c r="B11" s="0" t="s">
        <v>379</v>
      </c>
      <c r="C11" s="62" t="n">
        <v>3.7</v>
      </c>
      <c r="D11" s="71" t="n">
        <f aca="false">SUM(C11/2)</f>
        <v>1.85</v>
      </c>
    </row>
    <row r="12" customFormat="false" ht="12.75" hidden="false" customHeight="false" outlineLevel="0" collapsed="false">
      <c r="A12" s="0" t="s">
        <v>508</v>
      </c>
      <c r="B12" s="0" t="s">
        <v>378</v>
      </c>
      <c r="C12" s="62" t="n">
        <v>2.95</v>
      </c>
      <c r="D12" s="71" t="n">
        <f aca="false">SUM(C12/2)</f>
        <v>1.475</v>
      </c>
    </row>
    <row r="13" customFormat="false" ht="12.75" hidden="false" customHeight="false" outlineLevel="0" collapsed="false">
      <c r="A13" s="0" t="s">
        <v>509</v>
      </c>
      <c r="B13" s="0" t="s">
        <v>388</v>
      </c>
      <c r="C13" s="62" t="n">
        <v>6.25</v>
      </c>
      <c r="D13" s="71" t="n">
        <f aca="false">SUM(C13/2)</f>
        <v>3.125</v>
      </c>
    </row>
    <row r="14" customFormat="false" ht="12.75" hidden="false" customHeight="false" outlineLevel="0" collapsed="false">
      <c r="A14" s="0" t="s">
        <v>510</v>
      </c>
      <c r="B14" s="0" t="s">
        <v>385</v>
      </c>
      <c r="C14" s="62" t="n">
        <v>5.95</v>
      </c>
      <c r="D14" s="71" t="n">
        <f aca="false">SUM(C14/2)</f>
        <v>2.975</v>
      </c>
    </row>
    <row r="15" customFormat="false" ht="12.75" hidden="false" customHeight="false" outlineLevel="0" collapsed="false">
      <c r="C15" s="62"/>
      <c r="D15" s="71"/>
    </row>
    <row r="16" customFormat="false" ht="12.75" hidden="false" customHeight="false" outlineLevel="0" collapsed="false">
      <c r="A16" s="0" t="s">
        <v>511</v>
      </c>
      <c r="B16" s="0" t="s">
        <v>512</v>
      </c>
      <c r="C16" s="62" t="n">
        <v>31.5</v>
      </c>
      <c r="D16" s="71" t="n">
        <f aca="false">SUM(C16/2)</f>
        <v>15.75</v>
      </c>
    </row>
    <row r="17" customFormat="false" ht="12.75" hidden="false" customHeight="false" outlineLevel="0" collapsed="false">
      <c r="C17" s="62"/>
      <c r="D17" s="71"/>
    </row>
    <row r="18" customFormat="false" ht="12.75" hidden="false" customHeight="false" outlineLevel="0" collapsed="false">
      <c r="A18" s="0" t="s">
        <v>513</v>
      </c>
      <c r="B18" s="0" t="s">
        <v>514</v>
      </c>
      <c r="C18" s="62" t="n">
        <v>79</v>
      </c>
      <c r="D18" s="71" t="n">
        <f aca="false">SUM(C18/2)</f>
        <v>39.5</v>
      </c>
    </row>
    <row r="19" customFormat="false" ht="12.75" hidden="false" customHeight="false" outlineLevel="0" collapsed="false">
      <c r="A19" s="0" t="s">
        <v>515</v>
      </c>
      <c r="B19" s="0" t="s">
        <v>516</v>
      </c>
      <c r="C19" s="62" t="n">
        <v>99</v>
      </c>
      <c r="D19" s="71" t="n">
        <f aca="false">SUM(C19/2)</f>
        <v>49.5</v>
      </c>
    </row>
    <row r="20" customFormat="false" ht="12.75" hidden="false" customHeight="false" outlineLevel="0" collapsed="false">
      <c r="A20" s="0" t="s">
        <v>517</v>
      </c>
      <c r="B20" s="0" t="s">
        <v>518</v>
      </c>
      <c r="C20" s="62" t="n">
        <v>199</v>
      </c>
      <c r="D20" s="71" t="n">
        <f aca="false">SUM(C20/2)</f>
        <v>99.5</v>
      </c>
    </row>
    <row r="21" customFormat="false" ht="12.75" hidden="false" customHeight="false" outlineLevel="0" collapsed="false">
      <c r="C21" s="62"/>
      <c r="D21" s="71"/>
    </row>
    <row r="22" customFormat="false" ht="12.75" hidden="false" customHeight="false" outlineLevel="0" collapsed="false">
      <c r="A22" s="0" t="s">
        <v>519</v>
      </c>
      <c r="B22" s="0" t="s">
        <v>35</v>
      </c>
      <c r="C22" s="62" t="n">
        <v>27.5</v>
      </c>
      <c r="D22" s="71" t="n">
        <f aca="false">SUM(C22/2)</f>
        <v>13.75</v>
      </c>
    </row>
    <row r="23" customFormat="false" ht="12.75" hidden="false" customHeight="false" outlineLevel="0" collapsed="false">
      <c r="A23" s="0" t="s">
        <v>520</v>
      </c>
      <c r="B23" s="0" t="s">
        <v>521</v>
      </c>
      <c r="C23" s="62" t="n">
        <v>19.5</v>
      </c>
      <c r="D23" s="71" t="n">
        <f aca="false">SUM(C23/2)</f>
        <v>9.75</v>
      </c>
    </row>
    <row r="24" customFormat="false" ht="12.75" hidden="false" customHeight="false" outlineLevel="0" collapsed="false">
      <c r="A24" s="0" t="s">
        <v>522</v>
      </c>
      <c r="B24" s="0" t="s">
        <v>523</v>
      </c>
      <c r="C24" s="62" t="n">
        <v>27.5</v>
      </c>
      <c r="D24" s="71" t="n">
        <f aca="false">SUM(C24/2)</f>
        <v>13.75</v>
      </c>
    </row>
    <row r="25" customFormat="false" ht="12.75" hidden="false" customHeight="false" outlineLevel="0" collapsed="false">
      <c r="A25" s="0" t="s">
        <v>524</v>
      </c>
      <c r="B25" s="0" t="s">
        <v>525</v>
      </c>
      <c r="C25" s="62" t="n">
        <v>27.5</v>
      </c>
      <c r="D25" s="71" t="n">
        <f aca="false">SUM(C25/2)</f>
        <v>13.75</v>
      </c>
    </row>
    <row r="26" customFormat="false" ht="12.75" hidden="false" customHeight="false" outlineLevel="0" collapsed="false">
      <c r="C26" s="6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3.99"/>
    <col collapsed="false" customWidth="true" hidden="false" outlineLevel="0" max="3" min="3" style="59" width="8.7"/>
    <col collapsed="false" customWidth="false" hidden="false" outlineLevel="0" max="4" min="4" style="60" width="9.14"/>
  </cols>
  <sheetData>
    <row r="2" customFormat="false" ht="12.75" hidden="false" customHeight="false" outlineLevel="0" collapsed="false">
      <c r="B2" s="61"/>
    </row>
    <row r="3" customFormat="false" ht="12.75" hidden="false" customHeight="false" outlineLevel="0" collapsed="false">
      <c r="A3" s="67" t="n">
        <v>2014</v>
      </c>
    </row>
    <row r="4" customFormat="false" ht="12.75" hidden="false" customHeight="false" outlineLevel="0" collapsed="false">
      <c r="A4" s="23"/>
      <c r="B4" s="23" t="s">
        <v>526</v>
      </c>
      <c r="C4" s="22" t="s">
        <v>0</v>
      </c>
      <c r="D4" s="23" t="s">
        <v>1</v>
      </c>
    </row>
    <row r="5" customFormat="false" ht="12.75" hidden="false" customHeight="false" outlineLevel="0" collapsed="false">
      <c r="B5" s="23" t="s">
        <v>527</v>
      </c>
      <c r="C5" s="22"/>
    </row>
    <row r="6" customFormat="false" ht="12.75" hidden="false" customHeight="false" outlineLevel="0" collapsed="false">
      <c r="C6" s="19"/>
    </row>
    <row r="7" customFormat="false" ht="12.75" hidden="false" customHeight="false" outlineLevel="0" collapsed="false">
      <c r="A7" s="0" t="s">
        <v>528</v>
      </c>
      <c r="B7" s="0" t="s">
        <v>529</v>
      </c>
      <c r="C7" s="62" t="n">
        <v>5.25</v>
      </c>
      <c r="D7" s="27" t="n">
        <f aca="false">SUM(C7/2)</f>
        <v>2.625</v>
      </c>
    </row>
    <row r="8" customFormat="false" ht="12.75" hidden="false" customHeight="false" outlineLevel="0" collapsed="false">
      <c r="A8" s="0" t="s">
        <v>530</v>
      </c>
      <c r="B8" s="0" t="s">
        <v>386</v>
      </c>
      <c r="C8" s="62" t="n">
        <v>5.25</v>
      </c>
      <c r="D8" s="27" t="n">
        <f aca="false">SUM(C8/2)</f>
        <v>2.625</v>
      </c>
    </row>
    <row r="9" customFormat="false" ht="12.75" hidden="false" customHeight="false" outlineLevel="0" collapsed="false">
      <c r="A9" s="0" t="s">
        <v>531</v>
      </c>
      <c r="B9" s="0" t="s">
        <v>380</v>
      </c>
      <c r="C9" s="62" t="n">
        <v>3.7</v>
      </c>
      <c r="D9" s="27" t="n">
        <f aca="false">SUM(C9/2)</f>
        <v>1.85</v>
      </c>
    </row>
    <row r="10" customFormat="false" ht="12.75" hidden="false" customHeight="false" outlineLevel="0" collapsed="false">
      <c r="A10" s="0" t="s">
        <v>532</v>
      </c>
      <c r="B10" s="0" t="s">
        <v>384</v>
      </c>
      <c r="C10" s="62" t="n">
        <v>3.7</v>
      </c>
      <c r="D10" s="27" t="n">
        <f aca="false">SUM(C10/2)</f>
        <v>1.85</v>
      </c>
    </row>
    <row r="11" customFormat="false" ht="12.75" hidden="false" customHeight="false" outlineLevel="0" collapsed="false">
      <c r="A11" s="0" t="s">
        <v>533</v>
      </c>
      <c r="B11" s="0" t="s">
        <v>379</v>
      </c>
      <c r="C11" s="62" t="n">
        <v>3.7</v>
      </c>
      <c r="D11" s="27" t="n">
        <f aca="false">SUM(C11/2)</f>
        <v>1.85</v>
      </c>
    </row>
    <row r="12" customFormat="false" ht="12.75" hidden="false" customHeight="false" outlineLevel="0" collapsed="false">
      <c r="A12" s="0" t="s">
        <v>534</v>
      </c>
      <c r="B12" s="0" t="s">
        <v>378</v>
      </c>
      <c r="C12" s="62" t="n">
        <v>2.95</v>
      </c>
      <c r="D12" s="27" t="n">
        <f aca="false">SUM(C12/2)</f>
        <v>1.475</v>
      </c>
    </row>
    <row r="13" customFormat="false" ht="12.75" hidden="false" customHeight="false" outlineLevel="0" collapsed="false">
      <c r="A13" s="0" t="s">
        <v>535</v>
      </c>
      <c r="B13" s="0" t="s">
        <v>388</v>
      </c>
      <c r="C13" s="62" t="n">
        <v>6.25</v>
      </c>
      <c r="D13" s="27" t="n">
        <f aca="false">SUM(C13/2)</f>
        <v>3.125</v>
      </c>
    </row>
    <row r="14" customFormat="false" ht="12.75" hidden="false" customHeight="false" outlineLevel="0" collapsed="false">
      <c r="A14" s="0" t="s">
        <v>536</v>
      </c>
      <c r="B14" s="0" t="s">
        <v>385</v>
      </c>
      <c r="C14" s="62" t="n">
        <v>5.95</v>
      </c>
      <c r="D14" s="27" t="n">
        <f aca="false">SUM(C14/2)</f>
        <v>2.975</v>
      </c>
    </row>
    <row r="15" customFormat="false" ht="12.75" hidden="false" customHeight="false" outlineLevel="0" collapsed="false">
      <c r="C15" s="62"/>
      <c r="D15" s="27"/>
    </row>
    <row r="16" customFormat="false" ht="12.75" hidden="false" customHeight="false" outlineLevel="0" collapsed="false">
      <c r="C16" s="62"/>
      <c r="D16" s="27"/>
    </row>
    <row r="17" customFormat="false" ht="12.75" hidden="false" customHeight="false" outlineLevel="0" collapsed="false">
      <c r="A17" s="0" t="s">
        <v>537</v>
      </c>
      <c r="B17" s="0" t="s">
        <v>538</v>
      </c>
      <c r="C17" s="62" t="n">
        <f aca="false">SUM(C8:C14)</f>
        <v>31.5</v>
      </c>
      <c r="D17" s="27" t="n">
        <f aca="false">SUM(C17/2)</f>
        <v>15.75</v>
      </c>
    </row>
    <row r="18" customFormat="false" ht="12.75" hidden="false" customHeight="false" outlineLevel="0" collapsed="false">
      <c r="C18" s="62"/>
      <c r="D18" s="27"/>
    </row>
    <row r="19" customFormat="false" ht="12.75" hidden="false" customHeight="false" outlineLevel="0" collapsed="false">
      <c r="A19" s="72" t="s">
        <v>539</v>
      </c>
      <c r="B19" s="72" t="s">
        <v>540</v>
      </c>
      <c r="C19" s="73" t="n">
        <v>99</v>
      </c>
      <c r="D19" s="27" t="n">
        <f aca="false">SUM(C19/2)</f>
        <v>49.5</v>
      </c>
    </row>
    <row r="20" customFormat="false" ht="12.75" hidden="false" customHeight="false" outlineLevel="0" collapsed="false">
      <c r="A20" s="0" t="s">
        <v>541</v>
      </c>
      <c r="B20" s="0" t="s">
        <v>518</v>
      </c>
      <c r="C20" s="62" t="n">
        <v>199</v>
      </c>
      <c r="D20" s="27" t="n">
        <f aca="false">SUM(C20/2)</f>
        <v>99.5</v>
      </c>
    </row>
    <row r="21" customFormat="false" ht="12.75" hidden="false" customHeight="false" outlineLevel="0" collapsed="false">
      <c r="C21" s="62"/>
      <c r="D21" s="27"/>
    </row>
    <row r="22" customFormat="false" ht="12.75" hidden="false" customHeight="false" outlineLevel="0" collapsed="false">
      <c r="C22" s="62"/>
      <c r="D22" s="27"/>
    </row>
    <row r="23" customFormat="false" ht="12.75" hidden="false" customHeight="false" outlineLevel="0" collapsed="false">
      <c r="D23" s="27"/>
    </row>
    <row r="24" customFormat="false" ht="12.75" hidden="false" customHeight="false" outlineLevel="0" collapsed="false">
      <c r="A24" s="0" t="s">
        <v>542</v>
      </c>
      <c r="B24" s="0" t="s">
        <v>420</v>
      </c>
      <c r="C24" s="62" t="n">
        <v>25</v>
      </c>
      <c r="D24" s="27" t="n">
        <f aca="false">SUM(C24/2)</f>
        <v>12.5</v>
      </c>
    </row>
    <row r="25" customFormat="false" ht="12.75" hidden="false" customHeight="false" outlineLevel="0" collapsed="false">
      <c r="A25" s="0" t="s">
        <v>543</v>
      </c>
      <c r="B25" s="0" t="s">
        <v>403</v>
      </c>
      <c r="C25" s="62" t="n">
        <v>19.5</v>
      </c>
      <c r="D25" s="27" t="n">
        <f aca="false">SUM(C25/2)</f>
        <v>9.75</v>
      </c>
    </row>
    <row r="26" customFormat="false" ht="12.75" hidden="false" customHeight="false" outlineLevel="0" collapsed="false">
      <c r="A26" s="0" t="s">
        <v>544</v>
      </c>
      <c r="B26" s="0" t="s">
        <v>35</v>
      </c>
      <c r="C26" s="62" t="n">
        <v>27.5</v>
      </c>
      <c r="D26" s="27" t="n">
        <f aca="false">SUM(C26/2)</f>
        <v>13.75</v>
      </c>
    </row>
    <row r="27" customFormat="false" ht="12.75" hidden="false" customHeight="false" outlineLevel="0" collapsed="false">
      <c r="A27" s="0" t="s">
        <v>545</v>
      </c>
      <c r="B27" s="0" t="s">
        <v>7</v>
      </c>
      <c r="C27" s="62" t="n">
        <v>17.5</v>
      </c>
      <c r="D27" s="27" t="n">
        <f aca="false">SUM(C27/2)</f>
        <v>8.75</v>
      </c>
    </row>
    <row r="28" customFormat="false" ht="12.75" hidden="false" customHeight="false" outlineLevel="0" collapsed="false">
      <c r="A28" s="0" t="s">
        <v>546</v>
      </c>
      <c r="B28" s="0" t="s">
        <v>521</v>
      </c>
      <c r="C28" s="62" t="n">
        <v>19.5</v>
      </c>
      <c r="D28" s="27" t="n">
        <f aca="false">SUM(C28/2)</f>
        <v>9.75</v>
      </c>
    </row>
    <row r="29" customFormat="false" ht="12.75" hidden="false" customHeight="false" outlineLevel="0" collapsed="false">
      <c r="A29" s="0" t="s">
        <v>547</v>
      </c>
      <c r="B29" s="0" t="s">
        <v>548</v>
      </c>
      <c r="C29" s="62" t="n">
        <v>39.5</v>
      </c>
      <c r="D29" s="27" t="n">
        <f aca="false">SUM(C29/2)</f>
        <v>19.75</v>
      </c>
    </row>
    <row r="30" customFormat="false" ht="12.75" hidden="false" customHeight="false" outlineLevel="0" collapsed="false">
      <c r="A30" s="0" t="s">
        <v>549</v>
      </c>
      <c r="B30" s="0" t="s">
        <v>523</v>
      </c>
      <c r="C30" s="62" t="n">
        <v>27.5</v>
      </c>
      <c r="D30" s="27" t="n">
        <f aca="false">SUM(C30/2)</f>
        <v>13.75</v>
      </c>
    </row>
    <row r="31" customFormat="false" ht="12.75" hidden="false" customHeight="false" outlineLevel="0" collapsed="false">
      <c r="A31" s="0" t="s">
        <v>550</v>
      </c>
      <c r="B31" s="0" t="s">
        <v>551</v>
      </c>
      <c r="C31" s="62" t="n">
        <v>39</v>
      </c>
      <c r="D31" s="27" t="n">
        <f aca="false">SUM(C31/2)</f>
        <v>19.5</v>
      </c>
    </row>
    <row r="32" customFormat="false" ht="12.75" hidden="false" customHeight="false" outlineLevel="0" collapsed="false">
      <c r="A32" s="0" t="s">
        <v>552</v>
      </c>
      <c r="B32" s="0" t="s">
        <v>553</v>
      </c>
      <c r="C32" s="62" t="n">
        <v>59</v>
      </c>
      <c r="D32" s="27" t="n">
        <f aca="false">SUM(C32/2)</f>
        <v>29.5</v>
      </c>
    </row>
    <row r="33" customFormat="false" ht="14.25" hidden="false" customHeight="true" outlineLevel="0" collapsed="false">
      <c r="A33" s="0" t="s">
        <v>554</v>
      </c>
      <c r="B33" s="0" t="s">
        <v>404</v>
      </c>
      <c r="C33" s="62" t="n">
        <v>17.5</v>
      </c>
      <c r="D33" s="27" t="n">
        <f aca="false">SUM(C33/2)</f>
        <v>8.75</v>
      </c>
    </row>
    <row r="34" customFormat="false" ht="12.75" hidden="false" customHeight="false" outlineLevel="0" collapsed="false">
      <c r="A34" s="0" t="s">
        <v>555</v>
      </c>
      <c r="B34" s="0" t="s">
        <v>556</v>
      </c>
      <c r="C34" s="62" t="n">
        <v>39</v>
      </c>
      <c r="D34" s="27" t="n">
        <f aca="false">SUM(C34/2)</f>
        <v>19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56"/>
    <col collapsed="false" customWidth="true" hidden="false" outlineLevel="0" max="3" min="3" style="59" width="8.7"/>
    <col collapsed="false" customWidth="false" hidden="false" outlineLevel="0" max="4" min="4" style="60" width="9.14"/>
  </cols>
  <sheetData>
    <row r="2" customFormat="false" ht="12.75" hidden="false" customHeight="false" outlineLevel="0" collapsed="false">
      <c r="A2" s="67" t="n">
        <v>2014</v>
      </c>
      <c r="B2" s="61"/>
    </row>
    <row r="4" customFormat="false" ht="12.75" hidden="false" customHeight="false" outlineLevel="0" collapsed="false">
      <c r="A4" s="23"/>
      <c r="B4" s="23" t="s">
        <v>557</v>
      </c>
      <c r="C4" s="22" t="s">
        <v>0</v>
      </c>
      <c r="D4" s="23" t="s">
        <v>1</v>
      </c>
    </row>
    <row r="5" customFormat="false" ht="12.75" hidden="false" customHeight="false" outlineLevel="0" collapsed="false">
      <c r="B5" s="23"/>
      <c r="C5" s="22"/>
    </row>
    <row r="6" customFormat="false" ht="12.75" hidden="false" customHeight="false" outlineLevel="0" collapsed="false">
      <c r="B6" s="74" t="s">
        <v>558</v>
      </c>
      <c r="C6" s="19"/>
    </row>
    <row r="7" customFormat="false" ht="12.75" hidden="false" customHeight="false" outlineLevel="0" collapsed="false">
      <c r="A7" s="0" t="s">
        <v>559</v>
      </c>
      <c r="B7" s="0" t="s">
        <v>388</v>
      </c>
      <c r="C7" s="62" t="n">
        <v>4.5</v>
      </c>
      <c r="D7" s="27" t="n">
        <f aca="false">SUM(C7/2)</f>
        <v>2.25</v>
      </c>
    </row>
    <row r="8" customFormat="false" ht="12.75" hidden="false" customHeight="false" outlineLevel="0" collapsed="false">
      <c r="A8" s="0" t="s">
        <v>560</v>
      </c>
      <c r="B8" s="0" t="s">
        <v>386</v>
      </c>
      <c r="C8" s="62" t="n">
        <v>4.5</v>
      </c>
      <c r="D8" s="27" t="n">
        <f aca="false">SUM(C8/2)</f>
        <v>2.25</v>
      </c>
    </row>
    <row r="9" customFormat="false" ht="12.75" hidden="false" customHeight="false" outlineLevel="0" collapsed="false">
      <c r="A9" s="0" t="s">
        <v>561</v>
      </c>
      <c r="B9" s="0" t="s">
        <v>380</v>
      </c>
      <c r="C9" s="62" t="n">
        <v>4.5</v>
      </c>
      <c r="D9" s="27" t="n">
        <f aca="false">SUM(C9/2)</f>
        <v>2.25</v>
      </c>
    </row>
    <row r="10" customFormat="false" ht="12.75" hidden="false" customHeight="false" outlineLevel="0" collapsed="false">
      <c r="A10" s="0" t="s">
        <v>562</v>
      </c>
      <c r="B10" s="0" t="s">
        <v>378</v>
      </c>
      <c r="C10" s="62" t="n">
        <v>4.5</v>
      </c>
      <c r="D10" s="27" t="n">
        <f aca="false">SUM(C10/2)</f>
        <v>2.25</v>
      </c>
    </row>
    <row r="11" customFormat="false" ht="12.75" hidden="false" customHeight="false" outlineLevel="0" collapsed="false">
      <c r="C11" s="62"/>
      <c r="D11" s="27"/>
    </row>
    <row r="12" customFormat="false" ht="12.75" hidden="false" customHeight="false" outlineLevel="0" collapsed="false">
      <c r="B12" s="74" t="s">
        <v>563</v>
      </c>
      <c r="C12" s="62"/>
      <c r="D12" s="27"/>
    </row>
    <row r="13" customFormat="false" ht="12.75" hidden="false" customHeight="false" outlineLevel="0" collapsed="false">
      <c r="A13" s="0" t="s">
        <v>564</v>
      </c>
      <c r="B13" s="0" t="s">
        <v>388</v>
      </c>
      <c r="C13" s="62" t="n">
        <v>4.5</v>
      </c>
      <c r="D13" s="27" t="n">
        <f aca="false">SUM(C13/2)</f>
        <v>2.25</v>
      </c>
    </row>
    <row r="14" customFormat="false" ht="12.75" hidden="false" customHeight="false" outlineLevel="0" collapsed="false">
      <c r="A14" s="0" t="s">
        <v>565</v>
      </c>
      <c r="B14" s="0" t="s">
        <v>386</v>
      </c>
      <c r="C14" s="62" t="n">
        <v>4.5</v>
      </c>
      <c r="D14" s="27" t="n">
        <f aca="false">SUM(C14/2)</f>
        <v>2.25</v>
      </c>
    </row>
    <row r="15" customFormat="false" ht="12.75" hidden="false" customHeight="false" outlineLevel="0" collapsed="false">
      <c r="A15" s="0" t="s">
        <v>566</v>
      </c>
      <c r="B15" s="0" t="s">
        <v>380</v>
      </c>
      <c r="C15" s="62" t="n">
        <v>4.5</v>
      </c>
      <c r="D15" s="27" t="n">
        <f aca="false">SUM(C15/2)</f>
        <v>2.25</v>
      </c>
    </row>
    <row r="16" customFormat="false" ht="12.75" hidden="false" customHeight="false" outlineLevel="0" collapsed="false">
      <c r="A16" s="0" t="s">
        <v>567</v>
      </c>
      <c r="B16" s="0" t="s">
        <v>378</v>
      </c>
      <c r="C16" s="62" t="n">
        <v>4.5</v>
      </c>
      <c r="D16" s="27" t="n">
        <f aca="false">SUM(C16/2)</f>
        <v>2.25</v>
      </c>
    </row>
    <row r="17" customFormat="false" ht="12.75" hidden="false" customHeight="false" outlineLevel="0" collapsed="false">
      <c r="C17" s="62"/>
      <c r="D17" s="27"/>
    </row>
    <row r="18" customFormat="false" ht="12.75" hidden="false" customHeight="false" outlineLevel="0" collapsed="false">
      <c r="B18" s="74" t="s">
        <v>568</v>
      </c>
      <c r="C18" s="62"/>
      <c r="D18" s="27"/>
    </row>
    <row r="19" customFormat="false" ht="12.75" hidden="false" customHeight="false" outlineLevel="0" collapsed="false">
      <c r="A19" s="0" t="s">
        <v>569</v>
      </c>
      <c r="B19" s="0" t="s">
        <v>388</v>
      </c>
      <c r="C19" s="62" t="n">
        <v>4.5</v>
      </c>
      <c r="D19" s="27" t="n">
        <f aca="false">SUM(C19/2)</f>
        <v>2.25</v>
      </c>
    </row>
    <row r="20" customFormat="false" ht="12.75" hidden="false" customHeight="false" outlineLevel="0" collapsed="false">
      <c r="A20" s="0" t="s">
        <v>570</v>
      </c>
      <c r="B20" s="0" t="s">
        <v>386</v>
      </c>
      <c r="C20" s="62" t="n">
        <v>4.5</v>
      </c>
      <c r="D20" s="27" t="n">
        <f aca="false">SUM(C20/2)</f>
        <v>2.25</v>
      </c>
    </row>
    <row r="21" customFormat="false" ht="12.75" hidden="false" customHeight="false" outlineLevel="0" collapsed="false">
      <c r="A21" s="0" t="s">
        <v>571</v>
      </c>
      <c r="B21" s="0" t="s">
        <v>380</v>
      </c>
      <c r="C21" s="62" t="n">
        <v>4.5</v>
      </c>
      <c r="D21" s="27" t="n">
        <f aca="false">SUM(C21/2)</f>
        <v>2.25</v>
      </c>
    </row>
    <row r="22" customFormat="false" ht="12.75" hidden="false" customHeight="false" outlineLevel="0" collapsed="false">
      <c r="A22" s="0" t="s">
        <v>572</v>
      </c>
      <c r="B22" s="0" t="s">
        <v>378</v>
      </c>
      <c r="C22" s="62" t="n">
        <v>4.5</v>
      </c>
      <c r="D22" s="27" t="n">
        <f aca="false">SUM(C22/2)</f>
        <v>2.25</v>
      </c>
    </row>
    <row r="23" customFormat="false" ht="12.75" hidden="false" customHeight="false" outlineLevel="0" collapsed="false">
      <c r="C23" s="62"/>
    </row>
    <row r="24" customFormat="false" ht="12.75" hidden="false" customHeight="false" outlineLevel="0" collapsed="false">
      <c r="B24" s="75"/>
      <c r="C24" s="62"/>
    </row>
    <row r="25" customFormat="false" ht="12.75" hidden="false" customHeight="false" outlineLevel="0" collapsed="false">
      <c r="C25" s="62"/>
    </row>
    <row r="26" customFormat="false" ht="12.75" hidden="false" customHeight="false" outlineLevel="0" collapsed="false">
      <c r="C26" s="62"/>
    </row>
    <row r="27" customFormat="false" ht="12.75" hidden="false" customHeight="false" outlineLevel="0" collapsed="false">
      <c r="C27" s="62"/>
    </row>
    <row r="28" customFormat="false" ht="12.75" hidden="false" customHeight="false" outlineLevel="0" collapsed="false">
      <c r="C28" s="62"/>
    </row>
    <row r="29" customFormat="false" ht="12.75" hidden="false" customHeight="false" outlineLevel="0" collapsed="false">
      <c r="C29" s="62"/>
    </row>
    <row r="30" customFormat="false" ht="12.75" hidden="false" customHeight="false" outlineLevel="0" collapsed="false">
      <c r="C30" s="62"/>
    </row>
    <row r="31" customFormat="false" ht="12.75" hidden="false" customHeight="false" outlineLevel="0" collapsed="false">
      <c r="C31" s="6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6:36:48Z</dcterms:created>
  <dc:creator> </dc:creator>
  <dc:description/>
  <dc:language>en-US</dc:language>
  <cp:lastModifiedBy>Kevin Flint</cp:lastModifiedBy>
  <cp:lastPrinted>2013-12-19T09:27:09Z</cp:lastPrinted>
  <dcterms:modified xsi:type="dcterms:W3CDTF">2014-01-08T14:04:26Z</dcterms:modified>
  <cp:revision>0</cp:revision>
  <dc:subject/>
  <dc:title/>
</cp:coreProperties>
</file>